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приложение 2" sheetId="2" state="hidden" r:id="rId3"/>
    <sheet name="Приложение 3" sheetId="3" state="visible" r:id="rId4"/>
    <sheet name="Лист2" sheetId="4" state="visible" r:id="rId5"/>
  </sheets>
  <definedNames>
    <definedName function="false" hidden="false" localSheetId="2" name="_xlnm.Print_Titles" vbProcedure="false">'Приложение 3'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6">
  <si>
    <t xml:space="preserve">расходы на реализацию МП за счет средств районного бюджета</t>
  </si>
  <si>
    <t xml:space="preserve">2015 
исполн.</t>
  </si>
  <si>
    <t xml:space="preserve">2016
план</t>
  </si>
  <si>
    <t xml:space="preserve">2016 исп.</t>
  </si>
  <si>
    <t xml:space="preserve">всего 
с исп.2016</t>
  </si>
  <si>
    <t xml:space="preserve">расходы на реализацию МП за счет всех источников финансирования</t>
  </si>
  <si>
    <t xml:space="preserve">2015
исполн.</t>
  </si>
  <si>
    <t xml:space="preserve">всего
 с исп.2016</t>
  </si>
  <si>
    <t xml:space="preserve">всего</t>
  </si>
  <si>
    <t xml:space="preserve">ФБ</t>
  </si>
  <si>
    <t xml:space="preserve">ОБ</t>
  </si>
  <si>
    <t xml:space="preserve">РБ</t>
  </si>
  <si>
    <t xml:space="preserve">Приложение 2</t>
  </si>
  <si>
    <t xml:space="preserve">Расходы на реализацию муниципальной программы за счет средств районного бюджета</t>
  </si>
  <si>
    <t xml:space="preserve">№ п/п</t>
  </si>
  <si>
    <t xml:space="preserve">Статус</t>
  </si>
  <si>
    <t xml:space="preserve">Наименование муниципальной
программы, подпрограммы,
отдельного мероприятия
</t>
  </si>
  <si>
    <t xml:space="preserve">Главный
распорядитель
бюджетных средств,
структурные
подразделения ГРБС
</t>
  </si>
  <si>
    <t xml:space="preserve">Расходы , тыс.руб. 2014 год (отчет)</t>
  </si>
  <si>
    <t xml:space="preserve">Расходы , тыс.руб. 2015 год (отчет)</t>
  </si>
  <si>
    <t xml:space="preserve">Расходы , тыс.руб. 2016 год (отчет)</t>
  </si>
  <si>
    <t xml:space="preserve">Расходы , тыс.руб. 2017 год  (отчет)</t>
  </si>
  <si>
    <t xml:space="preserve">Расходы , тыс.руб. 2018 год (план)</t>
  </si>
  <si>
    <t xml:space="preserve">Расходы , тыс.руб. 2019 год (план)</t>
  </si>
  <si>
    <t xml:space="preserve">Расходы , тыс.руб. 2020 год (план)</t>
  </si>
  <si>
    <t xml:space="preserve">Расходы (тыс.руб.) ИТОГО</t>
  </si>
  <si>
    <t xml:space="preserve">Муниципаль-
ная программа Яранского района Кировской области
</t>
  </si>
  <si>
    <t xml:space="preserve">Управление муниципальными 
финансами и регулирование 
межбюджетных отношений
</t>
  </si>
  <si>
    <t xml:space="preserve">Финансовое 
управление 
</t>
  </si>
  <si>
    <t xml:space="preserve">Отдельное мероприятие</t>
  </si>
  <si>
    <t xml:space="preserve">Реализация  бюджетного процесса   </t>
  </si>
  <si>
    <t xml:space="preserve">Управление муниципальным долгом</t>
  </si>
  <si>
    <t xml:space="preserve">Выравнивание финансовых  возможностей поселений района по осуществлению органами местного самоуправления поселений полномочий по решению вопросов местного значения</t>
  </si>
  <si>
    <t xml:space="preserve">Предоставление иных межбюджетных трансфертов бюджетам поселений из районного бюджета</t>
  </si>
  <si>
    <t xml:space="preserve">Предоставление бюджетных кредитов бюджетам поселений из районного бюджета</t>
  </si>
  <si>
    <t xml:space="preserve">Приложение 3</t>
  </si>
  <si>
    <t xml:space="preserve">Ресурсное обеспечение муниципальной программы "Развитие муниципального управления" на 2021- 2025 годы</t>
  </si>
  <si>
    <t xml:space="preserve">№</t>
  </si>
  <si>
    <t xml:space="preserve">Наименование муниципальной  программы,  отдельного мероприятия</t>
  </si>
  <si>
    <t xml:space="preserve">Источник финансирования</t>
  </si>
  <si>
    <t xml:space="preserve">Расходы, тыс. рублей</t>
  </si>
  <si>
    <r>
      <rPr>
        <b val="true"/>
        <sz val="12"/>
        <color rgb="FF000000"/>
        <rFont val="Times New Roman"/>
        <family val="1"/>
        <charset val="204"/>
      </rPr>
      <t xml:space="preserve"> п/п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*</t>
    </r>
  </si>
  <si>
    <t xml:space="preserve">Итого</t>
  </si>
  <si>
    <t xml:space="preserve">Муниципальная    программа</t>
  </si>
  <si>
    <t xml:space="preserve">«Развитие муниципального управления»</t>
  </si>
  <si>
    <t xml:space="preserve">Всего:</t>
  </si>
  <si>
    <t xml:space="preserve">Областной бюджет</t>
  </si>
  <si>
    <t xml:space="preserve">Местный бюджет</t>
  </si>
  <si>
    <t xml:space="preserve">«Обеспечение деятельности администрации Яранского городского поселения»</t>
  </si>
  <si>
    <t xml:space="preserve">Составление плана реализации социально-экономического развития  (стратегии) Яранского городского поселения</t>
  </si>
  <si>
    <t xml:space="preserve">х</t>
  </si>
  <si>
    <t xml:space="preserve">Количество  нормативных  правовых  актов   администрации Яранского городского поселения, противоречащих законодательству  Российской  Федерации по решению суда и  не  приведенных  в соответствие  в  течение установленного  федеральным  законодательством срока со дня вступления решения суда в законную силу; </t>
  </si>
  <si>
    <t xml:space="preserve">Количество обращений граждан в администрацию Яранского городского поселения, рассмотренных с нарушением сроков, установленных законодательством;</t>
  </si>
  <si>
    <t xml:space="preserve">Обеспечение исполнения  полномочий городского поселения (01 02, 01 04)</t>
  </si>
  <si>
    <t xml:space="preserve">в том числе обеспечение софинансирования подготовки и повышения квалификации лиц, замещающих муниципальные должности, и муниципальных служащих (МБ)</t>
  </si>
  <si>
    <t xml:space="preserve">2.</t>
  </si>
  <si>
    <t xml:space="preserve">«Организация бюджетного процесса, долговая политика, исполнение полномочий местного значения», в том числе</t>
  </si>
  <si>
    <t xml:space="preserve">Составление проекта бюджета, исполнение бюджета, составление бюджетной отчетности в рамках действующего бюджетного законодательства</t>
  </si>
  <si>
    <t xml:space="preserve">Исполнение бюджета поселения в рамках действующего бюджетного законодательства</t>
  </si>
  <si>
    <t xml:space="preserve">Исполнение переданных государственных полномочий: деятельность административной комиссии</t>
  </si>
  <si>
    <t xml:space="preserve">Подготовка и повышение квалификации лиц, замещающих муниципальные должности, и муниципальных служащих (ОБ</t>
  </si>
  <si>
    <t xml:space="preserve">Проведение выборов, референдумов</t>
  </si>
  <si>
    <t xml:space="preserve">Обеспечение деятельности  территориальных общественных самоуправлений</t>
  </si>
  <si>
    <t xml:space="preserve">Обеспечение деятельности добровольных народных дружин</t>
  </si>
  <si>
    <t xml:space="preserve">Обеспечение деятельности добровольных народных дружин (ОБ)</t>
  </si>
  <si>
    <t xml:space="preserve">Обеспечение выплаты пенсии за выслугу лет, лицам, замещавшим должности муниципальной службы в администрации Яранского городского поселения, выборным должностным лицам Яранского городского поселения</t>
  </si>
  <si>
    <t xml:space="preserve">Единовременная выплата "Почетный гражданий г. Яранска</t>
  </si>
  <si>
    <t xml:space="preserve">Обслуживание муниципального долга Яранского городского поселения</t>
  </si>
  <si>
    <t xml:space="preserve">Резервные фонды</t>
  </si>
  <si>
    <t xml:space="preserve">Условно утверждаемые расходы</t>
  </si>
  <si>
    <t xml:space="preserve">Мероприятия по противопожарной безопасности</t>
  </si>
  <si>
    <t xml:space="preserve">3.</t>
  </si>
  <si>
    <t xml:space="preserve">«Организация закупок товаров, работ, услуг для муниципальных нужд»</t>
  </si>
  <si>
    <t xml:space="preserve">Примечание:</t>
  </si>
  <si>
    <t xml:space="preserve">В русурсном обеспечении отдельными строками отражены расходы по резервному фонду, проведение выборов и референдумов, противопожарным мероприятиям и условно утверждаемым расходам, не являющимися целевыми показателями муниципальной программы</t>
  </si>
  <si>
    <t xml:space="preserve">Наименование муниципальной  программы, , отдельного мероприят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99"/>
    <col collapsed="false" customWidth="true" hidden="true" outlineLevel="0" max="4" min="4" style="0" width="10.99"/>
    <col collapsed="false" customWidth="true" hidden="false" outlineLevel="0" max="5" min="5" style="0" width="10.99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" t="s">
        <v>0</v>
      </c>
      <c r="B1" s="1"/>
    </row>
    <row r="2" customFormat="false" ht="30" hidden="false" customHeight="false" outlineLevel="0" collapsed="false">
      <c r="A2" s="2"/>
      <c r="B2" s="2"/>
      <c r="C2" s="3" t="n">
        <v>2014</v>
      </c>
      <c r="D2" s="3"/>
      <c r="E2" s="4" t="s">
        <v>1</v>
      </c>
      <c r="F2" s="4" t="s">
        <v>2</v>
      </c>
      <c r="G2" s="4" t="s">
        <v>3</v>
      </c>
      <c r="H2" s="3" t="n">
        <v>2017</v>
      </c>
      <c r="I2" s="3" t="n">
        <v>2018</v>
      </c>
      <c r="J2" s="3" t="n">
        <v>2019</v>
      </c>
      <c r="K2" s="3"/>
      <c r="L2" s="4" t="s">
        <v>4</v>
      </c>
    </row>
    <row r="3" customFormat="false" ht="15" hidden="false" customHeight="false" outlineLevel="0" collapsed="false">
      <c r="A3" s="3" t="n">
        <v>1</v>
      </c>
      <c r="B3" s="3"/>
      <c r="C3" s="2" t="n">
        <f aca="false">C4+C5+C6</f>
        <v>8073.1</v>
      </c>
      <c r="D3" s="2"/>
      <c r="E3" s="2" t="n">
        <f aca="false">E4+E5+E6</f>
        <v>9878.9</v>
      </c>
      <c r="F3" s="2" t="n">
        <f aca="false">F4+F5+F6</f>
        <v>9968.5</v>
      </c>
      <c r="G3" s="2" t="n">
        <f aca="false">G4+G5+G6</f>
        <v>9966.7</v>
      </c>
      <c r="H3" s="2" t="n">
        <f aca="false">H4+H5+H6</f>
        <v>10856.9</v>
      </c>
      <c r="I3" s="2" t="n">
        <f aca="false">I4+I5+I6</f>
        <v>12483</v>
      </c>
      <c r="J3" s="2" t="n">
        <f aca="false">J4+J5+J6</f>
        <v>13009.7</v>
      </c>
      <c r="K3" s="2" t="n">
        <f aca="false">K4+K5+K6</f>
        <v>13024.8</v>
      </c>
      <c r="L3" s="2" t="n">
        <f aca="false">L4+L5+L6</f>
        <v>77293.1</v>
      </c>
    </row>
    <row r="4" customFormat="false" ht="15" hidden="false" customHeight="false" outlineLevel="0" collapsed="false">
      <c r="A4" s="3" t="n">
        <v>2</v>
      </c>
      <c r="B4" s="3"/>
      <c r="C4" s="3" t="n">
        <v>4221.7</v>
      </c>
      <c r="D4" s="3"/>
      <c r="E4" s="3" t="n">
        <f aca="false">E16</f>
        <v>4632.2</v>
      </c>
      <c r="F4" s="3" t="n">
        <f aca="false">F16</f>
        <v>4364.7</v>
      </c>
      <c r="G4" s="3" t="n">
        <f aca="false">G16</f>
        <v>4363.4</v>
      </c>
      <c r="H4" s="3" t="n">
        <f aca="false">H16</f>
        <v>4648.4</v>
      </c>
      <c r="I4" s="3" t="n">
        <f aca="false">I16</f>
        <v>4659.3</v>
      </c>
      <c r="J4" s="3" t="n">
        <f aca="false">J16</f>
        <v>4659.3</v>
      </c>
      <c r="K4" s="3" t="n">
        <f aca="false">K16</f>
        <v>4659.3</v>
      </c>
      <c r="L4" s="2" t="n">
        <f aca="false">C4+E4+G4+H4+I4+J4+K4</f>
        <v>31843.6</v>
      </c>
    </row>
    <row r="5" customFormat="false" ht="15" hidden="false" customHeight="false" outlineLevel="0" collapsed="false">
      <c r="A5" s="3" t="n">
        <v>3</v>
      </c>
      <c r="B5" s="3"/>
      <c r="C5" s="3" t="n">
        <v>928</v>
      </c>
      <c r="D5" s="3"/>
      <c r="E5" s="3" t="n">
        <f aca="false">E18</f>
        <v>3007.7</v>
      </c>
      <c r="F5" s="3" t="n">
        <f aca="false">F18</f>
        <v>3185.8</v>
      </c>
      <c r="G5" s="3" t="n">
        <f aca="false">G18</f>
        <v>3185.3</v>
      </c>
      <c r="H5" s="3" t="n">
        <f aca="false">H18</f>
        <v>3738.5</v>
      </c>
      <c r="I5" s="3" t="n">
        <f aca="false">I18</f>
        <v>4542.9</v>
      </c>
      <c r="J5" s="3" t="n">
        <f aca="false">J18</f>
        <v>5351.6</v>
      </c>
      <c r="K5" s="3" t="n">
        <f aca="false">K18</f>
        <v>5366.7</v>
      </c>
      <c r="L5" s="2" t="n">
        <f aca="false">C5+E5+G5+H5+I5+J5+K5</f>
        <v>26120.7</v>
      </c>
    </row>
    <row r="6" customFormat="false" ht="15" hidden="false" customHeight="false" outlineLevel="0" collapsed="false">
      <c r="A6" s="3" t="n">
        <v>4</v>
      </c>
      <c r="B6" s="3"/>
      <c r="C6" s="3" t="n">
        <v>2923.4</v>
      </c>
      <c r="D6" s="3"/>
      <c r="E6" s="3" t="n">
        <f aca="false">E21</f>
        <v>2239</v>
      </c>
      <c r="F6" s="3" t="n">
        <f aca="false">F21</f>
        <v>2418</v>
      </c>
      <c r="G6" s="3" t="n">
        <f aca="false">G21</f>
        <v>2418</v>
      </c>
      <c r="H6" s="3" t="n">
        <f aca="false">H21</f>
        <v>2470</v>
      </c>
      <c r="I6" s="3" t="n">
        <f aca="false">I21</f>
        <v>3280.8</v>
      </c>
      <c r="J6" s="3" t="n">
        <f aca="false">J21</f>
        <v>2998.8</v>
      </c>
      <c r="K6" s="3" t="n">
        <f aca="false">K21</f>
        <v>2998.8</v>
      </c>
      <c r="L6" s="2" t="n">
        <f aca="false">C6+E6+G6+H6+I6+J6+K6</f>
        <v>19328.8</v>
      </c>
    </row>
    <row r="8" customFormat="false" ht="15" hidden="false" customHeight="false" outlineLevel="0" collapsed="false">
      <c r="A8" s="1" t="s">
        <v>5</v>
      </c>
      <c r="B8" s="1"/>
    </row>
    <row r="9" customFormat="false" ht="30" hidden="false" customHeight="false" outlineLevel="0" collapsed="false">
      <c r="A9" s="3"/>
      <c r="B9" s="3"/>
      <c r="C9" s="3" t="n">
        <v>2014</v>
      </c>
      <c r="D9" s="3"/>
      <c r="E9" s="4" t="s">
        <v>6</v>
      </c>
      <c r="F9" s="4" t="s">
        <v>2</v>
      </c>
      <c r="G9" s="4" t="s">
        <v>3</v>
      </c>
      <c r="H9" s="3" t="n">
        <v>2017</v>
      </c>
      <c r="I9" s="3" t="n">
        <v>2018</v>
      </c>
      <c r="J9" s="3" t="n">
        <v>2019</v>
      </c>
      <c r="K9" s="3" t="n">
        <v>2020</v>
      </c>
      <c r="L9" s="4" t="s">
        <v>7</v>
      </c>
    </row>
    <row r="10" s="1" customFormat="true" ht="15" hidden="false" customHeight="false" outlineLevel="0" collapsed="false">
      <c r="A10" s="2" t="n">
        <v>1</v>
      </c>
      <c r="B10" s="2" t="s">
        <v>8</v>
      </c>
      <c r="C10" s="2" t="n">
        <f aca="false">C11+C12+C13</f>
        <v>17600.4</v>
      </c>
      <c r="D10" s="2"/>
      <c r="E10" s="2" t="n">
        <f aca="false">E11+E12+E13</f>
        <v>19264.4</v>
      </c>
      <c r="F10" s="2" t="n">
        <f aca="false">F11+F12+F13</f>
        <v>16383</v>
      </c>
      <c r="G10" s="2" t="n">
        <f aca="false">G11+G12+G13</f>
        <v>16381.2</v>
      </c>
      <c r="H10" s="2" t="n">
        <f aca="false">H11+H12+H13</f>
        <v>19030.4</v>
      </c>
      <c r="I10" s="2" t="n">
        <f aca="false">I11+I12+I13</f>
        <v>30562.1</v>
      </c>
      <c r="J10" s="2" t="n">
        <f aca="false">J11+J12+J13</f>
        <v>17581.4</v>
      </c>
      <c r="K10" s="2" t="n">
        <f aca="false">K11+K12+K13</f>
        <v>17613.1</v>
      </c>
      <c r="L10" s="2" t="n">
        <f aca="false">L11+L12+L13</f>
        <v>138033</v>
      </c>
    </row>
    <row r="11" s="1" customFormat="true" ht="15" hidden="false" customHeight="false" outlineLevel="0" collapsed="false">
      <c r="A11" s="2"/>
      <c r="B11" s="2" t="s">
        <v>9</v>
      </c>
      <c r="C11" s="2" t="n">
        <f aca="false">C23</f>
        <v>451.8</v>
      </c>
      <c r="D11" s="2"/>
      <c r="E11" s="2" t="n">
        <f aca="false">E23</f>
        <v>497.7</v>
      </c>
      <c r="F11" s="2" t="n">
        <f aca="false">F23</f>
        <v>511.2</v>
      </c>
      <c r="G11" s="2" t="n">
        <f aca="false">G23</f>
        <v>511.2</v>
      </c>
      <c r="H11" s="2" t="n">
        <f aca="false">H23</f>
        <v>525.6</v>
      </c>
      <c r="I11" s="2" t="n">
        <f aca="false">I23</f>
        <v>563.4</v>
      </c>
      <c r="J11" s="2" t="n">
        <f aca="false">J23</f>
        <v>568.8</v>
      </c>
      <c r="K11" s="2" t="n">
        <f aca="false">K23</f>
        <v>590.4</v>
      </c>
      <c r="L11" s="2" t="n">
        <f aca="false">C11+E11+G11+H11+I11+J11+K11</f>
        <v>3708.9</v>
      </c>
    </row>
    <row r="12" s="1" customFormat="true" ht="15" hidden="false" customHeight="false" outlineLevel="0" collapsed="false">
      <c r="A12" s="2"/>
      <c r="B12" s="2" t="s">
        <v>10</v>
      </c>
      <c r="C12" s="2" t="n">
        <f aca="false">C15+C20+C24</f>
        <v>9075.5</v>
      </c>
      <c r="D12" s="2"/>
      <c r="E12" s="2" t="n">
        <f aca="false">E15+E20+E24</f>
        <v>8887.8</v>
      </c>
      <c r="F12" s="2" t="n">
        <f aca="false">F15+F20+F24</f>
        <v>5903.3</v>
      </c>
      <c r="G12" s="2" t="n">
        <f aca="false">G15+G20+G24</f>
        <v>5903.3</v>
      </c>
      <c r="H12" s="2" t="n">
        <f aca="false">H15+H20+H24</f>
        <v>7647.9</v>
      </c>
      <c r="I12" s="2" t="n">
        <f aca="false">I15+I20+I24</f>
        <v>17515.7</v>
      </c>
      <c r="J12" s="2" t="n">
        <f aca="false">J15+J20+J24</f>
        <v>4002.9</v>
      </c>
      <c r="K12" s="2" t="n">
        <f aca="false">K15+K20+K24</f>
        <v>3997.9</v>
      </c>
      <c r="L12" s="2" t="n">
        <f aca="false">C12+E12+G12+H12+I12+J12+K12</f>
        <v>57031</v>
      </c>
    </row>
    <row r="13" s="1" customFormat="true" ht="15" hidden="false" customHeight="false" outlineLevel="0" collapsed="false">
      <c r="A13" s="2"/>
      <c r="B13" s="2" t="s">
        <v>11</v>
      </c>
      <c r="C13" s="2" t="n">
        <f aca="false">C16+C18+C21+C25</f>
        <v>8073.1</v>
      </c>
      <c r="D13" s="2"/>
      <c r="E13" s="2" t="n">
        <f aca="false">E16+E18+E21+E25</f>
        <v>9878.9</v>
      </c>
      <c r="F13" s="2" t="n">
        <f aca="false">F16+F18+F21+F25</f>
        <v>9968.5</v>
      </c>
      <c r="G13" s="2" t="n">
        <f aca="false">G16+G18+G21+G25</f>
        <v>9966.7</v>
      </c>
      <c r="H13" s="2" t="n">
        <f aca="false">H16+H18+H21+H25</f>
        <v>10856.9</v>
      </c>
      <c r="I13" s="2" t="n">
        <f aca="false">I16+I18+I21+I25</f>
        <v>12483</v>
      </c>
      <c r="J13" s="2" t="n">
        <f aca="false">J16+J18+J21+J25</f>
        <v>13009.7</v>
      </c>
      <c r="K13" s="2" t="n">
        <f aca="false">K16+K18+K21+K25</f>
        <v>13024.8</v>
      </c>
      <c r="L13" s="2" t="n">
        <f aca="false">C13+E13+G13+H13+I13+J13+K13</f>
        <v>77293.1</v>
      </c>
    </row>
    <row r="14" s="1" customFormat="true" ht="15" hidden="false" customHeight="false" outlineLevel="0" collapsed="false">
      <c r="A14" s="2" t="n">
        <v>2</v>
      </c>
      <c r="B14" s="2" t="s">
        <v>8</v>
      </c>
      <c r="C14" s="2" t="n">
        <f aca="false">C15+C16</f>
        <v>5568.5</v>
      </c>
      <c r="D14" s="2"/>
      <c r="E14" s="2" t="n">
        <f aca="false">E15+E16</f>
        <v>5212.2</v>
      </c>
      <c r="F14" s="2" t="n">
        <f aca="false">F15+F16</f>
        <v>5091.3</v>
      </c>
      <c r="G14" s="2" t="n">
        <f aca="false">G15+G16</f>
        <v>5090</v>
      </c>
      <c r="H14" s="2" t="n">
        <f aca="false">H15+H16</f>
        <v>4762</v>
      </c>
      <c r="I14" s="2" t="n">
        <f aca="false">I15+I16</f>
        <v>4659.3</v>
      </c>
      <c r="J14" s="2" t="n">
        <f aca="false">J15+J16</f>
        <v>4659.3</v>
      </c>
      <c r="K14" s="2" t="n">
        <f aca="false">K15+K16</f>
        <v>4659.3</v>
      </c>
      <c r="L14" s="2" t="n">
        <f aca="false">C14+E14+G14+H14+I14+J14+K14</f>
        <v>34610.6</v>
      </c>
    </row>
    <row r="15" customFormat="false" ht="15" hidden="false" customHeight="false" outlineLevel="0" collapsed="false">
      <c r="A15" s="3"/>
      <c r="B15" s="3" t="s">
        <v>10</v>
      </c>
      <c r="C15" s="3" t="n">
        <v>1346.8</v>
      </c>
      <c r="D15" s="3"/>
      <c r="E15" s="3" t="n">
        <v>580</v>
      </c>
      <c r="F15" s="3" t="n">
        <v>726.6</v>
      </c>
      <c r="G15" s="3" t="n">
        <v>726.6</v>
      </c>
      <c r="H15" s="3" t="n">
        <v>113.6</v>
      </c>
      <c r="I15" s="3" t="n">
        <v>0</v>
      </c>
      <c r="J15" s="3" t="n">
        <v>0</v>
      </c>
      <c r="K15" s="3" t="n">
        <v>0</v>
      </c>
      <c r="L15" s="2" t="n">
        <f aca="false">C15+E15+G15+H15+I15+J15+K15</f>
        <v>2767</v>
      </c>
    </row>
    <row r="16" customFormat="false" ht="15" hidden="false" customHeight="false" outlineLevel="0" collapsed="false">
      <c r="A16" s="3"/>
      <c r="B16" s="3" t="s">
        <v>11</v>
      </c>
      <c r="C16" s="3" t="n">
        <v>4221.7</v>
      </c>
      <c r="D16" s="3"/>
      <c r="E16" s="3" t="n">
        <v>4632.2</v>
      </c>
      <c r="F16" s="3" t="n">
        <f aca="false">3879.2-141.2+200+496-69.3</f>
        <v>4364.7</v>
      </c>
      <c r="G16" s="3" t="n">
        <v>4363.4</v>
      </c>
      <c r="H16" s="3" t="n">
        <f aca="false">4602.5+25+20-8+8.9</f>
        <v>4648.4</v>
      </c>
      <c r="I16" s="3" t="n">
        <f aca="false">4659.3</f>
        <v>4659.3</v>
      </c>
      <c r="J16" s="3" t="n">
        <f aca="false">4659.3</f>
        <v>4659.3</v>
      </c>
      <c r="K16" s="3" t="n">
        <f aca="false">4659.3</f>
        <v>4659.3</v>
      </c>
      <c r="L16" s="2" t="n">
        <f aca="false">C16+E16+G16+H16+I16+J16+K16</f>
        <v>31843.6</v>
      </c>
    </row>
    <row r="17" s="1" customFormat="true" ht="15" hidden="false" customHeight="false" outlineLevel="0" collapsed="false">
      <c r="A17" s="2" t="n">
        <v>3</v>
      </c>
      <c r="B17" s="2" t="s">
        <v>8</v>
      </c>
      <c r="C17" s="2" t="n">
        <f aca="false">C18</f>
        <v>928</v>
      </c>
      <c r="D17" s="2"/>
      <c r="E17" s="2" t="n">
        <f aca="false">E18</f>
        <v>3007.7</v>
      </c>
      <c r="F17" s="2" t="n">
        <f aca="false">F18</f>
        <v>3185.8</v>
      </c>
      <c r="G17" s="2" t="n">
        <f aca="false">G18</f>
        <v>3185.3</v>
      </c>
      <c r="H17" s="2" t="n">
        <f aca="false">H18</f>
        <v>3738.5</v>
      </c>
      <c r="I17" s="2" t="n">
        <f aca="false">I18</f>
        <v>4542.9</v>
      </c>
      <c r="J17" s="2" t="n">
        <f aca="false">J18</f>
        <v>5351.6</v>
      </c>
      <c r="K17" s="2" t="n">
        <f aca="false">K18</f>
        <v>5366.7</v>
      </c>
      <c r="L17" s="2" t="n">
        <f aca="false">C17+E17+G17+H17+I17+J17+K17</f>
        <v>26120.7</v>
      </c>
    </row>
    <row r="18" customFormat="false" ht="15" hidden="false" customHeight="false" outlineLevel="0" collapsed="false">
      <c r="A18" s="3"/>
      <c r="B18" s="3" t="s">
        <v>11</v>
      </c>
      <c r="C18" s="3" t="n">
        <v>928</v>
      </c>
      <c r="D18" s="3"/>
      <c r="E18" s="3" t="n">
        <v>3007.7</v>
      </c>
      <c r="F18" s="3" t="n">
        <f aca="false">4305.8-968+160-312</f>
        <v>3185.8</v>
      </c>
      <c r="G18" s="3" t="n">
        <v>3185.3</v>
      </c>
      <c r="H18" s="3" t="n">
        <f aca="false">3823.4+774-730-120-8.9</f>
        <v>3738.5</v>
      </c>
      <c r="I18" s="3" t="n">
        <f aca="false">4542.9</f>
        <v>4542.9</v>
      </c>
      <c r="J18" s="3" t="n">
        <f aca="false">5351.6</f>
        <v>5351.6</v>
      </c>
      <c r="K18" s="3" t="n">
        <f aca="false">5366.7</f>
        <v>5366.7</v>
      </c>
      <c r="L18" s="2" t="n">
        <f aca="false">C18+E18+G18+H18+I18+J18+K18</f>
        <v>26120.7</v>
      </c>
    </row>
    <row r="19" s="1" customFormat="true" ht="15" hidden="false" customHeight="false" outlineLevel="0" collapsed="false">
      <c r="A19" s="2" t="n">
        <v>4</v>
      </c>
      <c r="B19" s="2" t="s">
        <v>8</v>
      </c>
      <c r="C19" s="2" t="n">
        <f aca="false">C20+C21</f>
        <v>6965.4</v>
      </c>
      <c r="D19" s="2"/>
      <c r="E19" s="2" t="n">
        <f aca="false">E20+E21</f>
        <v>5543</v>
      </c>
      <c r="F19" s="2" t="n">
        <f aca="false">F20+F21</f>
        <v>6444</v>
      </c>
      <c r="G19" s="2" t="n">
        <f aca="false">G20+G21</f>
        <v>6444</v>
      </c>
      <c r="H19" s="2" t="n">
        <f aca="false">H20+H21</f>
        <v>6484</v>
      </c>
      <c r="I19" s="2" t="n">
        <f aca="false">I20+I21</f>
        <v>7282.8</v>
      </c>
      <c r="J19" s="2" t="n">
        <f aca="false">J20+J21</f>
        <v>6996.8</v>
      </c>
      <c r="K19" s="2" t="n">
        <f aca="false">K20+K21</f>
        <v>6991.8</v>
      </c>
      <c r="L19" s="2" t="n">
        <f aca="false">C19+E19+G19+H19+I19+J19+K19</f>
        <v>46707.8</v>
      </c>
    </row>
    <row r="20" customFormat="false" ht="15" hidden="false" customHeight="false" outlineLevel="0" collapsed="false">
      <c r="A20" s="3"/>
      <c r="B20" s="3" t="s">
        <v>10</v>
      </c>
      <c r="C20" s="3" t="n">
        <v>4042</v>
      </c>
      <c r="D20" s="3"/>
      <c r="E20" s="3" t="n">
        <v>3304</v>
      </c>
      <c r="F20" s="3" t="n">
        <v>4026</v>
      </c>
      <c r="G20" s="3" t="n">
        <v>4026</v>
      </c>
      <c r="H20" s="3" t="n">
        <v>4014</v>
      </c>
      <c r="I20" s="3" t="n">
        <f aca="false">4002</f>
        <v>4002</v>
      </c>
      <c r="J20" s="3" t="n">
        <f aca="false">3998</f>
        <v>3998</v>
      </c>
      <c r="K20" s="3" t="n">
        <f aca="false">3993</f>
        <v>3993</v>
      </c>
      <c r="L20" s="2" t="n">
        <f aca="false">C20+E20+G20+H20+I20+J20+K20</f>
        <v>27379</v>
      </c>
    </row>
    <row r="21" customFormat="false" ht="15" hidden="false" customHeight="false" outlineLevel="0" collapsed="false">
      <c r="A21" s="3"/>
      <c r="B21" s="3" t="s">
        <v>11</v>
      </c>
      <c r="C21" s="3" t="n">
        <v>2923.4</v>
      </c>
      <c r="D21" s="3"/>
      <c r="E21" s="3" t="n">
        <v>2239</v>
      </c>
      <c r="F21" s="3" t="n">
        <v>2418</v>
      </c>
      <c r="G21" s="3" t="n">
        <v>2418</v>
      </c>
      <c r="H21" s="3" t="n">
        <f aca="false">2330+140</f>
        <v>2470</v>
      </c>
      <c r="I21" s="3" t="n">
        <f aca="false">2780.8+500</f>
        <v>3280.8</v>
      </c>
      <c r="J21" s="3" t="n">
        <f aca="false">2498.8+500</f>
        <v>2998.8</v>
      </c>
      <c r="K21" s="3" t="n">
        <f aca="false">2498.8+500</f>
        <v>2998.8</v>
      </c>
      <c r="L21" s="2" t="n">
        <f aca="false">C21+E21+G21+H21+I21+J21+K21</f>
        <v>19328.8</v>
      </c>
    </row>
    <row r="22" s="1" customFormat="true" ht="15" hidden="false" customHeight="false" outlineLevel="0" collapsed="false">
      <c r="A22" s="2" t="n">
        <v>5</v>
      </c>
      <c r="B22" s="2" t="s">
        <v>8</v>
      </c>
      <c r="C22" s="2" t="n">
        <f aca="false">C23+C24+C25</f>
        <v>4138.5</v>
      </c>
      <c r="D22" s="2"/>
      <c r="E22" s="2" t="n">
        <f aca="false">E23+E24+E25</f>
        <v>5501.5</v>
      </c>
      <c r="F22" s="2" t="n">
        <f aca="false">F23+F24+F25</f>
        <v>1661.9</v>
      </c>
      <c r="G22" s="2" t="n">
        <f aca="false">G23+G24+G25</f>
        <v>1661.9</v>
      </c>
      <c r="H22" s="2" t="n">
        <f aca="false">H23+H24+H25</f>
        <v>4045.9</v>
      </c>
      <c r="I22" s="2" t="n">
        <f aca="false">I23+I24+I25</f>
        <v>14077.1</v>
      </c>
      <c r="J22" s="2" t="n">
        <f aca="false">J23+J24+J25</f>
        <v>573.7</v>
      </c>
      <c r="K22" s="2" t="n">
        <f aca="false">K23+K24+K25</f>
        <v>595.3</v>
      </c>
      <c r="L22" s="2" t="n">
        <f aca="false">C22+E22+G22+H22+I22+J22+K22</f>
        <v>30593.9</v>
      </c>
    </row>
    <row r="23" customFormat="false" ht="15" hidden="false" customHeight="false" outlineLevel="0" collapsed="false">
      <c r="A23" s="3"/>
      <c r="B23" s="3" t="s">
        <v>9</v>
      </c>
      <c r="C23" s="3" t="n">
        <v>451.8</v>
      </c>
      <c r="D23" s="3"/>
      <c r="E23" s="3" t="n">
        <v>497.7</v>
      </c>
      <c r="F23" s="5" t="n">
        <v>511.2</v>
      </c>
      <c r="G23" s="5" t="n">
        <v>511.2</v>
      </c>
      <c r="H23" s="5" t="n">
        <v>525.6</v>
      </c>
      <c r="I23" s="5" t="n">
        <f aca="false">563.4</f>
        <v>563.4</v>
      </c>
      <c r="J23" s="5" t="n">
        <f aca="false">568.8</f>
        <v>568.8</v>
      </c>
      <c r="K23" s="5" t="n">
        <f aca="false">590.4</f>
        <v>590.4</v>
      </c>
      <c r="L23" s="2" t="n">
        <f aca="false">C23+E23+G23+H23+I23+J23+K23</f>
        <v>3708.9</v>
      </c>
    </row>
    <row r="24" customFormat="false" ht="15" hidden="false" customHeight="false" outlineLevel="0" collapsed="false">
      <c r="A24" s="3"/>
      <c r="B24" s="3" t="s">
        <v>10</v>
      </c>
      <c r="C24" s="3" t="n">
        <v>3686.7</v>
      </c>
      <c r="D24" s="3"/>
      <c r="E24" s="3" t="n">
        <v>5003.8</v>
      </c>
      <c r="F24" s="3" t="n">
        <f aca="false">1200.6+2112.4-364.8-1796.3-1.2</f>
        <v>1150.7</v>
      </c>
      <c r="G24" s="3" t="n">
        <v>1150.7</v>
      </c>
      <c r="H24" s="3" t="n">
        <f aca="false">1790.2+8.6+26.3+1236.8+10000+183.1+58.3-10000+217</f>
        <v>3520.3</v>
      </c>
      <c r="I24" s="3" t="n">
        <f aca="false">1875.9+4.9+10699.7+933.2</f>
        <v>13513.7</v>
      </c>
      <c r="J24" s="3" t="n">
        <f aca="false">4.9</f>
        <v>4.9</v>
      </c>
      <c r="K24" s="3" t="n">
        <f aca="false">4.9</f>
        <v>4.9</v>
      </c>
      <c r="L24" s="2" t="n">
        <f aca="false">C24+E24+G24+H24+I24+J24+K24</f>
        <v>26885</v>
      </c>
    </row>
    <row r="25" customFormat="false" ht="15" hidden="false" customHeight="false" outlineLevel="0" collapsed="false">
      <c r="A25" s="3"/>
      <c r="B25" s="3" t="s">
        <v>11</v>
      </c>
      <c r="C25" s="3"/>
      <c r="D25" s="3"/>
      <c r="E25" s="3"/>
      <c r="F25" s="3"/>
      <c r="G25" s="3"/>
      <c r="H25" s="3"/>
      <c r="I25" s="3"/>
      <c r="J25" s="3"/>
      <c r="K25" s="3"/>
      <c r="L25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3" min="2" style="6" width="23.99"/>
    <col collapsed="false" customWidth="true" hidden="false" outlineLevel="0" max="4" min="4" style="6" width="16.28"/>
    <col collapsed="false" customWidth="true" hidden="false" outlineLevel="0" max="5" min="5" style="6" width="11.13"/>
    <col collapsed="false" customWidth="true" hidden="false" outlineLevel="0" max="7" min="6" style="6" width="10.71"/>
    <col collapsed="false" customWidth="true" hidden="false" outlineLevel="0" max="8" min="8" style="6" width="10.41"/>
    <col collapsed="false" customWidth="true" hidden="false" outlineLevel="0" max="9" min="9" style="6" width="10.28"/>
    <col collapsed="false" customWidth="true" hidden="false" outlineLevel="0" max="10" min="10" style="6" width="10.71"/>
    <col collapsed="false" customWidth="true" hidden="false" outlineLevel="0" max="11" min="11" style="6" width="9.99"/>
    <col collapsed="false" customWidth="true" hidden="false" outlineLevel="0" max="12" min="12" style="6" width="9.14"/>
  </cols>
  <sheetData>
    <row r="1" s="6" customFormat="true" ht="12.75" hidden="false" customHeight="false" outlineLevel="0" collapsed="false">
      <c r="K1" s="6" t="s">
        <v>12</v>
      </c>
    </row>
    <row r="2" s="6" customFormat="true" ht="12.75" hidden="false" customHeight="false" outlineLevel="0" collapsed="false"/>
    <row r="3" s="6" customFormat="true" ht="15.75" hidden="false" customHeight="false" outlineLevel="0" collapsed="false">
      <c r="A3" s="7" t="s">
        <v>1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6" customFormat="true" ht="92.25" hidden="false" customHeight="true" outlineLevel="0" collapsed="false">
      <c r="A5" s="10" t="s">
        <v>14</v>
      </c>
      <c r="B5" s="10" t="s">
        <v>15</v>
      </c>
      <c r="C5" s="11" t="s">
        <v>16</v>
      </c>
      <c r="D5" s="11" t="s">
        <v>17</v>
      </c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1" t="s">
        <v>24</v>
      </c>
      <c r="L5" s="11" t="s">
        <v>25</v>
      </c>
    </row>
    <row r="6" s="6" customFormat="true" ht="54" hidden="false" customHeight="true" outlineLevel="0" collapsed="false">
      <c r="A6" s="12" t="n">
        <v>1</v>
      </c>
      <c r="B6" s="13" t="s">
        <v>26</v>
      </c>
      <c r="C6" s="13" t="s">
        <v>27</v>
      </c>
      <c r="D6" s="13" t="s">
        <v>28</v>
      </c>
      <c r="E6" s="14" t="n">
        <f aca="false">E7+E8+E9</f>
        <v>8073.1</v>
      </c>
      <c r="F6" s="14" t="n">
        <f aca="false">F7+F8+F9</f>
        <v>9878.9</v>
      </c>
      <c r="G6" s="14" t="n">
        <f aca="false">G7+G8+G9</f>
        <v>9966.7</v>
      </c>
      <c r="H6" s="14" t="n">
        <f aca="false">H7+H8+H9</f>
        <v>10856.9</v>
      </c>
      <c r="I6" s="14" t="n">
        <f aca="false">I7+I8+I9</f>
        <v>12483</v>
      </c>
      <c r="J6" s="14" t="n">
        <f aca="false">J7+J8+J9</f>
        <v>13009.7</v>
      </c>
      <c r="K6" s="14" t="n">
        <f aca="false">K7+K8+K9</f>
        <v>13024.8</v>
      </c>
      <c r="L6" s="14" t="n">
        <f aca="false">L7+L8+L9</f>
        <v>77293.1</v>
      </c>
    </row>
    <row r="7" s="6" customFormat="true" ht="30" hidden="false" customHeight="true" outlineLevel="0" collapsed="false">
      <c r="A7" s="12" t="n">
        <v>2</v>
      </c>
      <c r="B7" s="12" t="s">
        <v>29</v>
      </c>
      <c r="C7" s="13" t="s">
        <v>30</v>
      </c>
      <c r="D7" s="13" t="s">
        <v>28</v>
      </c>
      <c r="E7" s="15" t="n">
        <v>4221.7</v>
      </c>
      <c r="F7" s="15" t="n">
        <v>4632.2</v>
      </c>
      <c r="G7" s="15" t="n">
        <v>4363.4</v>
      </c>
      <c r="H7" s="15" t="n">
        <v>4648.4</v>
      </c>
      <c r="I7" s="15" t="n">
        <v>4659.3</v>
      </c>
      <c r="J7" s="15" t="n">
        <v>4659.3</v>
      </c>
      <c r="K7" s="15" t="n">
        <v>4659.3</v>
      </c>
      <c r="L7" s="14" t="n">
        <f aca="false">E7+F7+G7+H7+I7+J7+K7</f>
        <v>31843.6</v>
      </c>
    </row>
    <row r="8" s="6" customFormat="true" ht="29.25" hidden="false" customHeight="true" outlineLevel="0" collapsed="false">
      <c r="A8" s="12" t="n">
        <v>3</v>
      </c>
      <c r="B8" s="12" t="s">
        <v>29</v>
      </c>
      <c r="C8" s="13" t="s">
        <v>31</v>
      </c>
      <c r="D8" s="13" t="s">
        <v>28</v>
      </c>
      <c r="E8" s="15" t="n">
        <v>928</v>
      </c>
      <c r="F8" s="15" t="n">
        <v>3007.7</v>
      </c>
      <c r="G8" s="15" t="n">
        <v>3185.3</v>
      </c>
      <c r="H8" s="15" t="n">
        <v>3738.5</v>
      </c>
      <c r="I8" s="15" t="n">
        <v>4542.9</v>
      </c>
      <c r="J8" s="15" t="n">
        <v>5351.6</v>
      </c>
      <c r="K8" s="15" t="n">
        <v>5366.7</v>
      </c>
      <c r="L8" s="14" t="n">
        <f aca="false">E8+F8+G8+H8+I8+J8+K8</f>
        <v>26120.7</v>
      </c>
    </row>
    <row r="9" s="6" customFormat="true" ht="91.5" hidden="false" customHeight="true" outlineLevel="0" collapsed="false">
      <c r="A9" s="12" t="n">
        <v>4</v>
      </c>
      <c r="B9" s="12" t="s">
        <v>29</v>
      </c>
      <c r="C9" s="13" t="s">
        <v>32</v>
      </c>
      <c r="D9" s="13" t="s">
        <v>28</v>
      </c>
      <c r="E9" s="15" t="n">
        <v>2923.4</v>
      </c>
      <c r="F9" s="15" t="n">
        <v>2239</v>
      </c>
      <c r="G9" s="15" t="n">
        <v>2418</v>
      </c>
      <c r="H9" s="15" t="n">
        <v>2470</v>
      </c>
      <c r="I9" s="15" t="n">
        <v>3280.8</v>
      </c>
      <c r="J9" s="15" t="n">
        <v>2998.8</v>
      </c>
      <c r="K9" s="15" t="n">
        <v>2998.8</v>
      </c>
      <c r="L9" s="14" t="n">
        <f aca="false">E9+F9+G9+H9+I9+J9+K9</f>
        <v>19328.8</v>
      </c>
    </row>
    <row r="10" s="6" customFormat="true" ht="63.75" hidden="false" customHeight="false" outlineLevel="0" collapsed="false">
      <c r="A10" s="16" t="n">
        <v>5</v>
      </c>
      <c r="B10" s="12" t="s">
        <v>29</v>
      </c>
      <c r="C10" s="13" t="s">
        <v>33</v>
      </c>
      <c r="D10" s="13" t="s">
        <v>28</v>
      </c>
      <c r="E10" s="17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4" t="n">
        <f aca="false">E10+F10+G10+H10+I10+J10+K10</f>
        <v>0</v>
      </c>
    </row>
    <row r="11" s="6" customFormat="true" ht="51" hidden="false" customHeight="false" outlineLevel="0" collapsed="false">
      <c r="A11" s="16" t="n">
        <v>6</v>
      </c>
      <c r="B11" s="12" t="s">
        <v>29</v>
      </c>
      <c r="C11" s="13" t="s">
        <v>34</v>
      </c>
      <c r="D11" s="13" t="s">
        <v>28</v>
      </c>
      <c r="E11" s="17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4" t="n">
        <f aca="false">E11+F11+G11+H11+I11+J11+K11</f>
        <v>0</v>
      </c>
    </row>
  </sheetData>
  <mergeCells count="1">
    <mergeCell ref="A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41"/>
    <col collapsed="false" customWidth="true" hidden="false" outlineLevel="0" max="3" min="3" style="0" width="46.85"/>
    <col collapsed="false" customWidth="true" hidden="false" outlineLevel="0" max="4" min="4" style="0" width="21.84"/>
    <col collapsed="false" customWidth="true" hidden="false" outlineLevel="0" max="7" min="5" style="0" width="12.7"/>
    <col collapsed="false" customWidth="true" hidden="false" outlineLevel="0" max="10" min="8" style="0" width="15.7"/>
  </cols>
  <sheetData>
    <row r="1" customFormat="false" ht="15.75" hidden="false" customHeight="false" outlineLevel="0" collapsed="false">
      <c r="H1" s="18" t="s">
        <v>35</v>
      </c>
      <c r="I1" s="18"/>
      <c r="J1" s="18"/>
    </row>
    <row r="2" customFormat="false" ht="27" hidden="false" customHeight="true" outlineLevel="0" collapsed="false">
      <c r="A2" s="19" t="s">
        <v>36</v>
      </c>
      <c r="B2" s="19"/>
      <c r="C2" s="19"/>
      <c r="D2" s="19"/>
      <c r="E2" s="19"/>
      <c r="F2" s="19"/>
      <c r="G2" s="19"/>
      <c r="H2" s="19"/>
      <c r="I2" s="19"/>
      <c r="J2" s="19"/>
    </row>
    <row r="4" customFormat="false" ht="60.75" hidden="false" customHeight="true" outlineLevel="0" collapsed="false">
      <c r="A4" s="20" t="s">
        <v>37</v>
      </c>
      <c r="B4" s="20" t="s">
        <v>15</v>
      </c>
      <c r="C4" s="20" t="s">
        <v>38</v>
      </c>
      <c r="D4" s="20" t="s">
        <v>39</v>
      </c>
      <c r="E4" s="21" t="s">
        <v>40</v>
      </c>
      <c r="F4" s="21"/>
      <c r="G4" s="21"/>
      <c r="H4" s="21"/>
      <c r="I4" s="21"/>
      <c r="J4" s="21"/>
    </row>
    <row r="5" customFormat="false" ht="23.25" hidden="false" customHeight="true" outlineLevel="0" collapsed="false">
      <c r="A5" s="20" t="s">
        <v>41</v>
      </c>
      <c r="B5" s="20"/>
      <c r="C5" s="20"/>
      <c r="D5" s="20"/>
      <c r="E5" s="22" t="n">
        <v>2021</v>
      </c>
      <c r="F5" s="22" t="n">
        <v>2022</v>
      </c>
      <c r="G5" s="22" t="n">
        <v>2023</v>
      </c>
      <c r="H5" s="22" t="n">
        <v>2024</v>
      </c>
      <c r="I5" s="22" t="n">
        <v>2025</v>
      </c>
      <c r="J5" s="20" t="s">
        <v>42</v>
      </c>
    </row>
    <row r="6" customFormat="false" ht="29.25" hidden="false" customHeight="true" outlineLevel="0" collapsed="false">
      <c r="A6" s="23"/>
      <c r="B6" s="20" t="s">
        <v>43</v>
      </c>
      <c r="C6" s="20" t="s">
        <v>44</v>
      </c>
      <c r="D6" s="24" t="s">
        <v>45</v>
      </c>
      <c r="E6" s="25" t="n">
        <f aca="false">E7+E8</f>
        <v>10146.2</v>
      </c>
      <c r="F6" s="25" t="n">
        <f aca="false">F7+F8</f>
        <v>10720.1</v>
      </c>
      <c r="G6" s="25" t="n">
        <f aca="false">G7+G8</f>
        <v>12449.27</v>
      </c>
      <c r="H6" s="25" t="n">
        <f aca="false">H7+H8</f>
        <v>12473.97</v>
      </c>
      <c r="I6" s="25" t="n">
        <f aca="false">I7+I8</f>
        <v>13360.37</v>
      </c>
      <c r="J6" s="25" t="n">
        <f aca="false">J7+J8</f>
        <v>59149.91</v>
      </c>
    </row>
    <row r="7" customFormat="false" ht="24" hidden="false" customHeight="true" outlineLevel="0" collapsed="false">
      <c r="A7" s="23"/>
      <c r="B7" s="20"/>
      <c r="C7" s="20"/>
      <c r="D7" s="24" t="s">
        <v>46</v>
      </c>
      <c r="E7" s="25" t="n">
        <f aca="false">E18</f>
        <v>2.4</v>
      </c>
      <c r="F7" s="25" t="n">
        <f aca="false">F18+F19</f>
        <v>20</v>
      </c>
      <c r="G7" s="25" t="n">
        <f aca="false">G18+G19+G23</f>
        <v>104.07</v>
      </c>
      <c r="H7" s="25" t="n">
        <f aca="false">H18+H19</f>
        <v>16.67</v>
      </c>
      <c r="I7" s="25" t="n">
        <f aca="false">I18+I19</f>
        <v>16.67</v>
      </c>
      <c r="J7" s="25" t="n">
        <f aca="false">J18+J19+J23-0.1</f>
        <v>159.81</v>
      </c>
    </row>
    <row r="8" customFormat="false" ht="24" hidden="false" customHeight="true" outlineLevel="0" collapsed="false">
      <c r="A8" s="23"/>
      <c r="B8" s="20"/>
      <c r="C8" s="20"/>
      <c r="D8" s="24" t="s">
        <v>47</v>
      </c>
      <c r="E8" s="26" t="n">
        <f aca="false">(E9+E15)</f>
        <v>10143.8</v>
      </c>
      <c r="F8" s="26" t="n">
        <f aca="false">(F9+F15)</f>
        <v>10700.1</v>
      </c>
      <c r="G8" s="26" t="n">
        <f aca="false">(G9+G15)</f>
        <v>12345.2</v>
      </c>
      <c r="H8" s="26" t="n">
        <f aca="false">(H9+H15)</f>
        <v>12457.3</v>
      </c>
      <c r="I8" s="26" t="n">
        <f aca="false">(I9+I15)</f>
        <v>13343.7</v>
      </c>
      <c r="J8" s="26" t="n">
        <f aca="false">(J9+J15)</f>
        <v>58990.1</v>
      </c>
    </row>
    <row r="9" customFormat="false" ht="55.5" hidden="false" customHeight="true" outlineLevel="0" collapsed="false">
      <c r="A9" s="23" t="n">
        <v>1</v>
      </c>
      <c r="B9" s="24" t="s">
        <v>29</v>
      </c>
      <c r="C9" s="24" t="s">
        <v>48</v>
      </c>
      <c r="D9" s="27"/>
      <c r="E9" s="26" t="n">
        <f aca="false">E13</f>
        <v>9087.7</v>
      </c>
      <c r="F9" s="26" t="n">
        <f aca="false">F13</f>
        <v>9694.6</v>
      </c>
      <c r="G9" s="26" t="n">
        <f aca="false">G13</f>
        <v>10905.6</v>
      </c>
      <c r="H9" s="26" t="n">
        <f aca="false">H13</f>
        <v>10385.7</v>
      </c>
      <c r="I9" s="26" t="n">
        <f aca="false">I13</f>
        <v>10374.5</v>
      </c>
      <c r="J9" s="26" t="n">
        <f aca="false">J13</f>
        <v>50448.1</v>
      </c>
    </row>
    <row r="10" customFormat="false" ht="48.75" hidden="false" customHeight="true" outlineLevel="0" collapsed="false">
      <c r="A10" s="23"/>
      <c r="B10" s="28"/>
      <c r="C10" s="29" t="s">
        <v>49</v>
      </c>
      <c r="D10" s="3"/>
      <c r="E10" s="30" t="s">
        <v>50</v>
      </c>
      <c r="F10" s="30" t="s">
        <v>50</v>
      </c>
      <c r="G10" s="30" t="s">
        <v>50</v>
      </c>
      <c r="H10" s="30" t="s">
        <v>50</v>
      </c>
      <c r="I10" s="30" t="s">
        <v>50</v>
      </c>
      <c r="J10" s="30" t="s">
        <v>50</v>
      </c>
    </row>
    <row r="11" customFormat="false" ht="76.5" hidden="false" customHeight="true" outlineLevel="0" collapsed="false">
      <c r="A11" s="23"/>
      <c r="B11" s="28"/>
      <c r="C11" s="29" t="s">
        <v>51</v>
      </c>
      <c r="D11" s="3"/>
      <c r="E11" s="30" t="s">
        <v>50</v>
      </c>
      <c r="F11" s="30" t="s">
        <v>50</v>
      </c>
      <c r="G11" s="30" t="s">
        <v>50</v>
      </c>
      <c r="H11" s="30" t="s">
        <v>50</v>
      </c>
      <c r="I11" s="30" t="s">
        <v>50</v>
      </c>
      <c r="J11" s="30" t="s">
        <v>50</v>
      </c>
    </row>
    <row r="12" customFormat="false" ht="76.5" hidden="false" customHeight="true" outlineLevel="0" collapsed="false">
      <c r="A12" s="23"/>
      <c r="B12" s="28"/>
      <c r="C12" s="29" t="s">
        <v>52</v>
      </c>
      <c r="D12" s="3"/>
      <c r="E12" s="30" t="s">
        <v>50</v>
      </c>
      <c r="F12" s="30" t="s">
        <v>50</v>
      </c>
      <c r="G12" s="30" t="s">
        <v>50</v>
      </c>
      <c r="H12" s="30" t="s">
        <v>50</v>
      </c>
      <c r="I12" s="30" t="s">
        <v>50</v>
      </c>
      <c r="J12" s="30" t="s">
        <v>50</v>
      </c>
    </row>
    <row r="13" customFormat="false" ht="42" hidden="false" customHeight="true" outlineLevel="0" collapsed="false">
      <c r="A13" s="23"/>
      <c r="B13" s="28"/>
      <c r="C13" s="29" t="s">
        <v>53</v>
      </c>
      <c r="D13" s="3"/>
      <c r="E13" s="26" t="n">
        <f aca="false">944+8143.7</f>
        <v>9087.7</v>
      </c>
      <c r="F13" s="26" t="n">
        <f aca="false">967.1+8163.3+500+64+0.2</f>
        <v>9694.6</v>
      </c>
      <c r="G13" s="26" t="n">
        <v>10905.6</v>
      </c>
      <c r="H13" s="26" t="n">
        <v>10385.7</v>
      </c>
      <c r="I13" s="26" t="n">
        <v>10374.5</v>
      </c>
      <c r="J13" s="26" t="n">
        <f aca="false">SUM(E13:I13)</f>
        <v>50448.1</v>
      </c>
    </row>
    <row r="14" customFormat="false" ht="63" hidden="false" customHeight="true" outlineLevel="0" collapsed="false">
      <c r="A14" s="23"/>
      <c r="B14" s="28"/>
      <c r="C14" s="31" t="s">
        <v>54</v>
      </c>
      <c r="D14" s="32"/>
      <c r="E14" s="33"/>
      <c r="F14" s="33" t="n">
        <v>0.14</v>
      </c>
      <c r="G14" s="33" t="n">
        <v>0.1</v>
      </c>
      <c r="H14" s="33"/>
      <c r="I14" s="33"/>
      <c r="J14" s="33" t="n">
        <f aca="false">SUM(E14:I14)</f>
        <v>0.24</v>
      </c>
    </row>
    <row r="15" customFormat="false" ht="67.5" hidden="false" customHeight="true" outlineLevel="0" collapsed="false">
      <c r="A15" s="23" t="s">
        <v>55</v>
      </c>
      <c r="B15" s="24" t="s">
        <v>29</v>
      </c>
      <c r="C15" s="24" t="s">
        <v>56</v>
      </c>
      <c r="D15" s="27"/>
      <c r="E15" s="26" t="n">
        <f aca="false">SUM(E20:E29)</f>
        <v>1056.1</v>
      </c>
      <c r="F15" s="26" t="n">
        <f aca="false">SUM(F20:F29)</f>
        <v>1005.5</v>
      </c>
      <c r="G15" s="26" t="n">
        <f aca="false">SUM(G20:G29)-G23</f>
        <v>1439.6</v>
      </c>
      <c r="H15" s="26" t="n">
        <f aca="false">SUM(H20:H29)-H23</f>
        <v>2071.6</v>
      </c>
      <c r="I15" s="26" t="n">
        <f aca="false">SUM(I20:I29)-I23</f>
        <v>2969.2</v>
      </c>
      <c r="J15" s="26" t="n">
        <f aca="false">SUM(J20:J29)-J23</f>
        <v>8542</v>
      </c>
    </row>
    <row r="16" customFormat="false" ht="66.75" hidden="false" customHeight="true" outlineLevel="0" collapsed="false">
      <c r="A16" s="23"/>
      <c r="B16" s="24"/>
      <c r="C16" s="28" t="s">
        <v>57</v>
      </c>
      <c r="D16" s="27"/>
      <c r="E16" s="30" t="s">
        <v>50</v>
      </c>
      <c r="F16" s="30" t="s">
        <v>50</v>
      </c>
      <c r="G16" s="30" t="s">
        <v>50</v>
      </c>
      <c r="H16" s="30" t="s">
        <v>50</v>
      </c>
      <c r="I16" s="30" t="s">
        <v>50</v>
      </c>
      <c r="J16" s="30" t="s">
        <v>50</v>
      </c>
    </row>
    <row r="17" customFormat="false" ht="40.5" hidden="false" customHeight="true" outlineLevel="0" collapsed="false">
      <c r="A17" s="23"/>
      <c r="B17" s="24"/>
      <c r="C17" s="28" t="s">
        <v>58</v>
      </c>
      <c r="D17" s="27"/>
      <c r="E17" s="30" t="s">
        <v>50</v>
      </c>
      <c r="F17" s="30" t="s">
        <v>50</v>
      </c>
      <c r="G17" s="30" t="s">
        <v>50</v>
      </c>
      <c r="H17" s="30" t="s">
        <v>50</v>
      </c>
      <c r="I17" s="30" t="s">
        <v>50</v>
      </c>
      <c r="J17" s="30" t="s">
        <v>50</v>
      </c>
    </row>
    <row r="18" customFormat="false" ht="50.25" hidden="false" customHeight="true" outlineLevel="0" collapsed="false">
      <c r="A18" s="23"/>
      <c r="B18" s="28"/>
      <c r="C18" s="28" t="s">
        <v>59</v>
      </c>
      <c r="D18" s="28"/>
      <c r="E18" s="26" t="n">
        <v>2.4</v>
      </c>
      <c r="F18" s="26" t="n">
        <v>3.8</v>
      </c>
      <c r="G18" s="26" t="n">
        <v>3.1</v>
      </c>
      <c r="H18" s="26" t="n">
        <v>3.1</v>
      </c>
      <c r="I18" s="26" t="n">
        <v>3.1</v>
      </c>
      <c r="J18" s="26" t="n">
        <f aca="false">SUM(E18:I18)</f>
        <v>15.5</v>
      </c>
    </row>
    <row r="19" customFormat="false" ht="47.25" hidden="false" customHeight="true" outlineLevel="0" collapsed="false">
      <c r="A19" s="23"/>
      <c r="B19" s="28"/>
      <c r="C19" s="34" t="s">
        <v>60</v>
      </c>
      <c r="D19" s="34"/>
      <c r="E19" s="33"/>
      <c r="F19" s="33" t="n">
        <v>16.2</v>
      </c>
      <c r="G19" s="35" t="n">
        <v>13.57</v>
      </c>
      <c r="H19" s="35" t="n">
        <v>13.57</v>
      </c>
      <c r="I19" s="35" t="n">
        <v>13.57</v>
      </c>
      <c r="J19" s="35" t="n">
        <f aca="false">F19+G19+H19+I19+0.1</f>
        <v>57.01</v>
      </c>
    </row>
    <row r="20" customFormat="false" ht="25.5" hidden="false" customHeight="true" outlineLevel="0" collapsed="false">
      <c r="A20" s="23"/>
      <c r="B20" s="28"/>
      <c r="C20" s="28" t="s">
        <v>61</v>
      </c>
      <c r="D20" s="28"/>
      <c r="E20" s="26"/>
      <c r="F20" s="26"/>
      <c r="G20" s="26"/>
      <c r="H20" s="26"/>
      <c r="I20" s="26"/>
      <c r="J20" s="26" t="n">
        <f aca="false">SUM(E20:I20)</f>
        <v>0</v>
      </c>
    </row>
    <row r="21" customFormat="false" ht="47.25" hidden="false" customHeight="false" outlineLevel="0" collapsed="false">
      <c r="A21" s="23"/>
      <c r="B21" s="28"/>
      <c r="C21" s="28" t="s">
        <v>62</v>
      </c>
      <c r="D21" s="28"/>
      <c r="E21" s="26" t="n">
        <v>389.4</v>
      </c>
      <c r="F21" s="26" t="n">
        <v>434.3</v>
      </c>
      <c r="G21" s="26" t="n">
        <v>535.3</v>
      </c>
      <c r="H21" s="26" t="n">
        <v>505.3</v>
      </c>
      <c r="I21" s="26" t="n">
        <v>505.3</v>
      </c>
      <c r="J21" s="26" t="n">
        <f aca="false">SUM(E21:I21)</f>
        <v>2369.6</v>
      </c>
    </row>
    <row r="22" customFormat="false" ht="39.75" hidden="false" customHeight="true" outlineLevel="0" collapsed="false">
      <c r="A22" s="23"/>
      <c r="B22" s="28"/>
      <c r="C22" s="28" t="s">
        <v>63</v>
      </c>
      <c r="D22" s="28"/>
      <c r="E22" s="26" t="n">
        <v>154.6</v>
      </c>
      <c r="F22" s="26" t="n">
        <v>154.7</v>
      </c>
      <c r="G22" s="26" t="n">
        <f aca="false">170.4</f>
        <v>170.4</v>
      </c>
      <c r="H22" s="26" t="n">
        <v>170.4</v>
      </c>
      <c r="I22" s="26" t="n">
        <v>170.4</v>
      </c>
      <c r="J22" s="26" t="n">
        <f aca="false">SUM(E22:I22)</f>
        <v>820.5</v>
      </c>
    </row>
    <row r="23" customFormat="false" ht="39.75" hidden="false" customHeight="true" outlineLevel="0" collapsed="false">
      <c r="A23" s="23"/>
      <c r="B23" s="28"/>
      <c r="C23" s="28" t="s">
        <v>64</v>
      </c>
      <c r="D23" s="28"/>
      <c r="E23" s="26"/>
      <c r="F23" s="26"/>
      <c r="G23" s="26" t="n">
        <v>87.4</v>
      </c>
      <c r="H23" s="26"/>
      <c r="I23" s="26"/>
      <c r="J23" s="26" t="n">
        <f aca="false">SUM(E23:I23)</f>
        <v>87.4</v>
      </c>
    </row>
    <row r="24" customFormat="false" ht="110.25" hidden="false" customHeight="true" outlineLevel="0" collapsed="false">
      <c r="A24" s="23"/>
      <c r="B24" s="28"/>
      <c r="C24" s="28" t="s">
        <v>65</v>
      </c>
      <c r="D24" s="28"/>
      <c r="E24" s="26" t="n">
        <v>283.9</v>
      </c>
      <c r="F24" s="26" t="n">
        <v>287.6</v>
      </c>
      <c r="G24" s="26" t="n">
        <v>335.3</v>
      </c>
      <c r="H24" s="26" t="n">
        <v>295.3</v>
      </c>
      <c r="I24" s="26" t="n">
        <v>295.3</v>
      </c>
      <c r="J24" s="26" t="n">
        <f aca="false">SUM(E24:I24)</f>
        <v>1497.4</v>
      </c>
    </row>
    <row r="25" customFormat="false" ht="34.5" hidden="false" customHeight="true" outlineLevel="0" collapsed="false">
      <c r="A25" s="23"/>
      <c r="B25" s="28"/>
      <c r="C25" s="28" t="s">
        <v>66</v>
      </c>
      <c r="D25" s="28"/>
      <c r="E25" s="26"/>
      <c r="F25" s="26" t="n">
        <f aca="false">20-20</f>
        <v>0</v>
      </c>
      <c r="G25" s="26" t="n">
        <v>20</v>
      </c>
      <c r="H25" s="26"/>
      <c r="I25" s="26"/>
      <c r="J25" s="26" t="n">
        <f aca="false">SUM(E25:I25)</f>
        <v>20</v>
      </c>
    </row>
    <row r="26" customFormat="false" ht="36.75" hidden="false" customHeight="true" outlineLevel="0" collapsed="false">
      <c r="A26" s="23"/>
      <c r="B26" s="28"/>
      <c r="C26" s="28" t="s">
        <v>67</v>
      </c>
      <c r="D26" s="27"/>
      <c r="E26" s="26" t="n">
        <v>128.2</v>
      </c>
      <c r="F26" s="26" t="n">
        <v>128.9</v>
      </c>
      <c r="G26" s="26" t="n">
        <v>2.1</v>
      </c>
      <c r="H26" s="26" t="n">
        <v>2.1</v>
      </c>
      <c r="I26" s="26" t="n">
        <v>2.1</v>
      </c>
      <c r="J26" s="26" t="n">
        <f aca="false">SUM(E26:I26)</f>
        <v>263.4</v>
      </c>
    </row>
    <row r="27" customFormat="false" ht="15.75" hidden="false" customHeight="false" outlineLevel="0" collapsed="false">
      <c r="A27" s="23"/>
      <c r="B27" s="28"/>
      <c r="C27" s="28" t="s">
        <v>68</v>
      </c>
      <c r="D27" s="27"/>
      <c r="E27" s="26"/>
      <c r="F27" s="26" t="n">
        <v>0</v>
      </c>
      <c r="G27" s="26" t="n">
        <v>376.5</v>
      </c>
      <c r="H27" s="26" t="n">
        <v>300</v>
      </c>
      <c r="I27" s="26" t="n">
        <v>300</v>
      </c>
      <c r="J27" s="26" t="n">
        <f aca="false">SUM(E27:I27)</f>
        <v>976.5</v>
      </c>
    </row>
    <row r="28" customFormat="false" ht="15.75" hidden="false" customHeight="false" outlineLevel="0" collapsed="false">
      <c r="A28" s="23"/>
      <c r="B28" s="28"/>
      <c r="C28" s="28" t="s">
        <v>69</v>
      </c>
      <c r="D28" s="27"/>
      <c r="E28" s="26" t="n">
        <v>0</v>
      </c>
      <c r="F28" s="26" t="n">
        <v>0</v>
      </c>
      <c r="G28" s="26"/>
      <c r="H28" s="26" t="n">
        <v>798.5</v>
      </c>
      <c r="I28" s="26" t="n">
        <v>1696.1</v>
      </c>
      <c r="J28" s="26" t="n">
        <f aca="false">SUM(E28:I28)</f>
        <v>2494.6</v>
      </c>
    </row>
    <row r="29" customFormat="false" ht="31.5" hidden="false" customHeight="false" outlineLevel="0" collapsed="false">
      <c r="A29" s="23"/>
      <c r="B29" s="28"/>
      <c r="C29" s="28" t="s">
        <v>70</v>
      </c>
      <c r="D29" s="27"/>
      <c r="E29" s="26" t="n">
        <f aca="false">232-132</f>
        <v>100</v>
      </c>
      <c r="F29" s="26"/>
      <c r="G29" s="26"/>
      <c r="H29" s="26"/>
      <c r="I29" s="26" t="n">
        <v>0</v>
      </c>
      <c r="J29" s="26" t="n">
        <f aca="false">SUM(E29:I29)</f>
        <v>100</v>
      </c>
    </row>
    <row r="30" customFormat="false" ht="36.75" hidden="false" customHeight="true" outlineLevel="0" collapsed="false">
      <c r="A30" s="23" t="s">
        <v>71</v>
      </c>
      <c r="B30" s="24" t="s">
        <v>29</v>
      </c>
      <c r="C30" s="24" t="s">
        <v>72</v>
      </c>
      <c r="D30" s="27"/>
      <c r="E30" s="30" t="s">
        <v>50</v>
      </c>
      <c r="F30" s="30" t="s">
        <v>50</v>
      </c>
      <c r="G30" s="30" t="s">
        <v>50</v>
      </c>
      <c r="H30" s="30" t="s">
        <v>50</v>
      </c>
      <c r="I30" s="30" t="s">
        <v>50</v>
      </c>
      <c r="J30" s="30" t="s">
        <v>50</v>
      </c>
    </row>
    <row r="32" customFormat="false" ht="31.5" hidden="false" customHeight="true" outlineLevel="0" collapsed="false">
      <c r="C32" s="36" t="s">
        <v>73</v>
      </c>
      <c r="D32" s="37" t="s">
        <v>74</v>
      </c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</row>
    <row r="34" customFormat="false" ht="1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</row>
  </sheetData>
  <mergeCells count="9">
    <mergeCell ref="H1:J1"/>
    <mergeCell ref="A2:J2"/>
    <mergeCell ref="B4:B5"/>
    <mergeCell ref="C4:C5"/>
    <mergeCell ref="D4:D5"/>
    <mergeCell ref="E4:J4"/>
    <mergeCell ref="B6:B8"/>
    <mergeCell ref="C6:C8"/>
    <mergeCell ref="D32:J32"/>
  </mergeCells>
  <printOptions headings="false" gridLines="false" gridLinesSet="true" horizontalCentered="false" verticalCentered="false"/>
  <pageMargins left="0.511805555555556" right="0.315277777777778" top="0.157638888888889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41"/>
    <col collapsed="false" customWidth="true" hidden="false" outlineLevel="0" max="3" min="3" style="0" width="46.85"/>
    <col collapsed="false" customWidth="true" hidden="false" outlineLevel="0" max="4" min="4" style="0" width="21.84"/>
    <col collapsed="false" customWidth="true" hidden="false" outlineLevel="0" max="7" min="5" style="0" width="12.7"/>
    <col collapsed="false" customWidth="true" hidden="false" outlineLevel="0" max="10" min="8" style="0" width="15.7"/>
  </cols>
  <sheetData>
    <row r="1" customFormat="false" ht="15.75" hidden="false" customHeight="false" outlineLevel="0" collapsed="false">
      <c r="H1" s="18" t="s">
        <v>35</v>
      </c>
      <c r="I1" s="18"/>
      <c r="J1" s="18"/>
    </row>
    <row r="2" customFormat="false" ht="27" hidden="false" customHeight="true" outlineLevel="0" collapsed="false">
      <c r="A2" s="19" t="s">
        <v>36</v>
      </c>
      <c r="B2" s="19"/>
      <c r="C2" s="19"/>
      <c r="D2" s="19"/>
      <c r="E2" s="19"/>
      <c r="F2" s="19"/>
      <c r="G2" s="19"/>
      <c r="H2" s="19"/>
      <c r="I2" s="19"/>
      <c r="J2" s="19"/>
    </row>
    <row r="4" customFormat="false" ht="60.75" hidden="false" customHeight="true" outlineLevel="0" collapsed="false">
      <c r="A4" s="20" t="s">
        <v>37</v>
      </c>
      <c r="B4" s="20" t="s">
        <v>15</v>
      </c>
      <c r="C4" s="20" t="s">
        <v>75</v>
      </c>
      <c r="D4" s="20" t="s">
        <v>39</v>
      </c>
      <c r="E4" s="21" t="s">
        <v>40</v>
      </c>
      <c r="F4" s="21"/>
      <c r="G4" s="21"/>
      <c r="H4" s="21"/>
      <c r="I4" s="21"/>
      <c r="J4" s="21"/>
    </row>
    <row r="5" customFormat="false" ht="23.25" hidden="false" customHeight="true" outlineLevel="0" collapsed="false">
      <c r="A5" s="20" t="s">
        <v>41</v>
      </c>
      <c r="B5" s="20"/>
      <c r="C5" s="20"/>
      <c r="D5" s="20"/>
      <c r="E5" s="22" t="n">
        <v>2021</v>
      </c>
      <c r="F5" s="22" t="n">
        <v>2022</v>
      </c>
      <c r="G5" s="22" t="n">
        <v>2023</v>
      </c>
      <c r="H5" s="22" t="n">
        <v>2024</v>
      </c>
      <c r="I5" s="22" t="n">
        <v>2025</v>
      </c>
      <c r="J5" s="20" t="s">
        <v>42</v>
      </c>
    </row>
    <row r="6" customFormat="false" ht="29.25" hidden="false" customHeight="true" outlineLevel="0" collapsed="false">
      <c r="A6" s="23"/>
      <c r="B6" s="20" t="s">
        <v>43</v>
      </c>
      <c r="C6" s="20" t="s">
        <v>44</v>
      </c>
      <c r="D6" s="24" t="s">
        <v>45</v>
      </c>
      <c r="E6" s="25" t="n">
        <f aca="false">E7+E8</f>
        <v>10146.2</v>
      </c>
      <c r="F6" s="25" t="n">
        <f aca="false">F7+F8</f>
        <v>10720.1</v>
      </c>
      <c r="G6" s="25" t="n">
        <f aca="false">G7+G8</f>
        <v>12297.77</v>
      </c>
      <c r="H6" s="25" t="n">
        <f aca="false">H7+H8</f>
        <v>12473.97</v>
      </c>
      <c r="I6" s="25" t="n">
        <f aca="false">I7+I8</f>
        <v>13360.37</v>
      </c>
      <c r="J6" s="25" t="n">
        <f aca="false">J7+J8</f>
        <v>58998.41</v>
      </c>
    </row>
    <row r="7" customFormat="false" ht="24" hidden="false" customHeight="true" outlineLevel="0" collapsed="false">
      <c r="A7" s="23"/>
      <c r="B7" s="20"/>
      <c r="C7" s="20"/>
      <c r="D7" s="24" t="s">
        <v>46</v>
      </c>
      <c r="E7" s="25" t="n">
        <f aca="false">E18</f>
        <v>2.4</v>
      </c>
      <c r="F7" s="25" t="n">
        <f aca="false">F18+F19</f>
        <v>20</v>
      </c>
      <c r="G7" s="25" t="n">
        <f aca="false">G18+G19+G23</f>
        <v>104.07</v>
      </c>
      <c r="H7" s="25" t="n">
        <f aca="false">H18+H19</f>
        <v>16.67</v>
      </c>
      <c r="I7" s="25" t="n">
        <f aca="false">I18+I19</f>
        <v>16.67</v>
      </c>
      <c r="J7" s="25" t="n">
        <f aca="false">J18+J19+J23-0.1</f>
        <v>159.81</v>
      </c>
    </row>
    <row r="8" customFormat="false" ht="24" hidden="false" customHeight="true" outlineLevel="0" collapsed="false">
      <c r="A8" s="23"/>
      <c r="B8" s="20"/>
      <c r="C8" s="20"/>
      <c r="D8" s="24" t="s">
        <v>47</v>
      </c>
      <c r="E8" s="26" t="n">
        <f aca="false">(E9+E15)</f>
        <v>10143.8</v>
      </c>
      <c r="F8" s="26" t="n">
        <f aca="false">(F9+F15)</f>
        <v>10700.1</v>
      </c>
      <c r="G8" s="26" t="n">
        <f aca="false">(G9+G15)</f>
        <v>12193.7</v>
      </c>
      <c r="H8" s="26" t="n">
        <f aca="false">(H9+H15)</f>
        <v>12457.3</v>
      </c>
      <c r="I8" s="26" t="n">
        <f aca="false">(I9+I15)</f>
        <v>13343.7</v>
      </c>
      <c r="J8" s="26" t="n">
        <f aca="false">(J9+J15)</f>
        <v>58838.6</v>
      </c>
    </row>
    <row r="9" customFormat="false" ht="55.5" hidden="false" customHeight="true" outlineLevel="0" collapsed="false">
      <c r="A9" s="23" t="n">
        <v>1</v>
      </c>
      <c r="B9" s="24" t="s">
        <v>29</v>
      </c>
      <c r="C9" s="24" t="s">
        <v>48</v>
      </c>
      <c r="D9" s="27"/>
      <c r="E9" s="26" t="n">
        <f aca="false">E13</f>
        <v>9087.7</v>
      </c>
      <c r="F9" s="26" t="n">
        <f aca="false">F13</f>
        <v>9694.6</v>
      </c>
      <c r="G9" s="26" t="n">
        <f aca="false">G13</f>
        <v>10754.1</v>
      </c>
      <c r="H9" s="26" t="n">
        <f aca="false">H13</f>
        <v>10385.7</v>
      </c>
      <c r="I9" s="26" t="n">
        <f aca="false">I13</f>
        <v>10374.5</v>
      </c>
      <c r="J9" s="26" t="n">
        <f aca="false">J13</f>
        <v>50296.6</v>
      </c>
    </row>
    <row r="10" customFormat="false" ht="48.75" hidden="false" customHeight="true" outlineLevel="0" collapsed="false">
      <c r="A10" s="23"/>
      <c r="B10" s="28"/>
      <c r="C10" s="29" t="s">
        <v>49</v>
      </c>
      <c r="D10" s="3"/>
      <c r="E10" s="30" t="s">
        <v>50</v>
      </c>
      <c r="F10" s="30" t="s">
        <v>50</v>
      </c>
      <c r="G10" s="30" t="s">
        <v>50</v>
      </c>
      <c r="H10" s="30" t="s">
        <v>50</v>
      </c>
      <c r="I10" s="30" t="s">
        <v>50</v>
      </c>
      <c r="J10" s="30" t="s">
        <v>50</v>
      </c>
    </row>
    <row r="11" customFormat="false" ht="76.5" hidden="false" customHeight="true" outlineLevel="0" collapsed="false">
      <c r="A11" s="23"/>
      <c r="B11" s="28"/>
      <c r="C11" s="29" t="s">
        <v>51</v>
      </c>
      <c r="D11" s="3"/>
      <c r="E11" s="30" t="s">
        <v>50</v>
      </c>
      <c r="F11" s="30" t="s">
        <v>50</v>
      </c>
      <c r="G11" s="30" t="s">
        <v>50</v>
      </c>
      <c r="H11" s="30" t="s">
        <v>50</v>
      </c>
      <c r="I11" s="30" t="s">
        <v>50</v>
      </c>
      <c r="J11" s="30" t="s">
        <v>50</v>
      </c>
    </row>
    <row r="12" customFormat="false" ht="76.5" hidden="false" customHeight="true" outlineLevel="0" collapsed="false">
      <c r="A12" s="23"/>
      <c r="B12" s="28"/>
      <c r="C12" s="29" t="s">
        <v>52</v>
      </c>
      <c r="D12" s="3"/>
      <c r="E12" s="30" t="s">
        <v>50</v>
      </c>
      <c r="F12" s="30" t="s">
        <v>50</v>
      </c>
      <c r="G12" s="30" t="s">
        <v>50</v>
      </c>
      <c r="H12" s="30" t="s">
        <v>50</v>
      </c>
      <c r="I12" s="30" t="s">
        <v>50</v>
      </c>
      <c r="J12" s="30" t="s">
        <v>50</v>
      </c>
    </row>
    <row r="13" customFormat="false" ht="42" hidden="false" customHeight="true" outlineLevel="0" collapsed="false">
      <c r="A13" s="23"/>
      <c r="B13" s="28"/>
      <c r="C13" s="29" t="s">
        <v>53</v>
      </c>
      <c r="D13" s="3"/>
      <c r="E13" s="26" t="n">
        <f aca="false">944+8143.7</f>
        <v>9087.7</v>
      </c>
      <c r="F13" s="26" t="n">
        <f aca="false">967.1+8163.3+500+64+0.2</f>
        <v>9694.6</v>
      </c>
      <c r="G13" s="26" t="n">
        <f aca="false">1067.4+10+9696.6-3.1-13.6-1.6-0.9-0.7</f>
        <v>10754.1</v>
      </c>
      <c r="H13" s="26" t="n">
        <v>10385.7</v>
      </c>
      <c r="I13" s="26" t="n">
        <v>10374.5</v>
      </c>
      <c r="J13" s="26" t="n">
        <f aca="false">SUM(E13:I13)</f>
        <v>50296.6</v>
      </c>
    </row>
    <row r="14" customFormat="false" ht="63" hidden="false" customHeight="true" outlineLevel="0" collapsed="false">
      <c r="A14" s="23"/>
      <c r="B14" s="28"/>
      <c r="C14" s="31" t="s">
        <v>54</v>
      </c>
      <c r="D14" s="32"/>
      <c r="E14" s="33"/>
      <c r="F14" s="33" t="n">
        <v>0.14</v>
      </c>
      <c r="G14" s="33" t="n">
        <v>0.1</v>
      </c>
      <c r="H14" s="33"/>
      <c r="I14" s="33"/>
      <c r="J14" s="33" t="n">
        <f aca="false">SUM(E14:I14)</f>
        <v>0.24</v>
      </c>
    </row>
    <row r="15" customFormat="false" ht="67.5" hidden="false" customHeight="true" outlineLevel="0" collapsed="false">
      <c r="A15" s="23" t="s">
        <v>55</v>
      </c>
      <c r="B15" s="24" t="s">
        <v>29</v>
      </c>
      <c r="C15" s="24" t="s">
        <v>56</v>
      </c>
      <c r="D15" s="27"/>
      <c r="E15" s="26" t="n">
        <f aca="false">SUM(E20:E29)</f>
        <v>1056.1</v>
      </c>
      <c r="F15" s="26" t="n">
        <f aca="false">SUM(F20:F29)</f>
        <v>1005.5</v>
      </c>
      <c r="G15" s="26" t="n">
        <f aca="false">SUM(G20:G29)-G23</f>
        <v>1439.6</v>
      </c>
      <c r="H15" s="26" t="n">
        <f aca="false">SUM(H20:H29)-H23</f>
        <v>2071.6</v>
      </c>
      <c r="I15" s="26" t="n">
        <f aca="false">SUM(I20:I29)-I23</f>
        <v>2969.2</v>
      </c>
      <c r="J15" s="26" t="n">
        <f aca="false">SUM(J20:J29)-J23</f>
        <v>8542</v>
      </c>
    </row>
    <row r="16" customFormat="false" ht="66.75" hidden="false" customHeight="true" outlineLevel="0" collapsed="false">
      <c r="A16" s="23"/>
      <c r="B16" s="24"/>
      <c r="C16" s="28" t="s">
        <v>57</v>
      </c>
      <c r="D16" s="27"/>
      <c r="E16" s="30" t="s">
        <v>50</v>
      </c>
      <c r="F16" s="30" t="s">
        <v>50</v>
      </c>
      <c r="G16" s="30" t="s">
        <v>50</v>
      </c>
      <c r="H16" s="30" t="s">
        <v>50</v>
      </c>
      <c r="I16" s="30" t="s">
        <v>50</v>
      </c>
      <c r="J16" s="30" t="s">
        <v>50</v>
      </c>
    </row>
    <row r="17" customFormat="false" ht="40.5" hidden="false" customHeight="true" outlineLevel="0" collapsed="false">
      <c r="A17" s="23"/>
      <c r="B17" s="24"/>
      <c r="C17" s="28" t="s">
        <v>58</v>
      </c>
      <c r="D17" s="27"/>
      <c r="E17" s="30" t="s">
        <v>50</v>
      </c>
      <c r="F17" s="30" t="s">
        <v>50</v>
      </c>
      <c r="G17" s="30" t="s">
        <v>50</v>
      </c>
      <c r="H17" s="30" t="s">
        <v>50</v>
      </c>
      <c r="I17" s="30" t="s">
        <v>50</v>
      </c>
      <c r="J17" s="30" t="s">
        <v>50</v>
      </c>
    </row>
    <row r="18" customFormat="false" ht="50.25" hidden="false" customHeight="true" outlineLevel="0" collapsed="false">
      <c r="A18" s="23"/>
      <c r="B18" s="28"/>
      <c r="C18" s="28" t="s">
        <v>59</v>
      </c>
      <c r="D18" s="28"/>
      <c r="E18" s="26" t="n">
        <v>2.4</v>
      </c>
      <c r="F18" s="26" t="n">
        <v>3.8</v>
      </c>
      <c r="G18" s="26" t="n">
        <v>3.1</v>
      </c>
      <c r="H18" s="26" t="n">
        <v>3.1</v>
      </c>
      <c r="I18" s="26" t="n">
        <v>3.1</v>
      </c>
      <c r="J18" s="26" t="n">
        <f aca="false">SUM(E18:I18)</f>
        <v>15.5</v>
      </c>
    </row>
    <row r="19" customFormat="false" ht="47.25" hidden="false" customHeight="true" outlineLevel="0" collapsed="false">
      <c r="A19" s="23"/>
      <c r="B19" s="28"/>
      <c r="C19" s="34" t="s">
        <v>60</v>
      </c>
      <c r="D19" s="34"/>
      <c r="E19" s="33"/>
      <c r="F19" s="33" t="n">
        <v>16.2</v>
      </c>
      <c r="G19" s="35" t="n">
        <v>13.57</v>
      </c>
      <c r="H19" s="35" t="n">
        <v>13.57</v>
      </c>
      <c r="I19" s="35" t="n">
        <v>13.57</v>
      </c>
      <c r="J19" s="35" t="n">
        <f aca="false">F19+G19+H19+I19+0.1</f>
        <v>57.01</v>
      </c>
    </row>
    <row r="20" customFormat="false" ht="25.5" hidden="false" customHeight="true" outlineLevel="0" collapsed="false">
      <c r="A20" s="23"/>
      <c r="B20" s="28"/>
      <c r="C20" s="28" t="s">
        <v>61</v>
      </c>
      <c r="D20" s="28"/>
      <c r="E20" s="26"/>
      <c r="F20" s="26"/>
      <c r="G20" s="26"/>
      <c r="H20" s="26"/>
      <c r="I20" s="26"/>
      <c r="J20" s="26" t="n">
        <f aca="false">SUM(E20:I20)</f>
        <v>0</v>
      </c>
    </row>
    <row r="21" customFormat="false" ht="47.25" hidden="false" customHeight="false" outlineLevel="0" collapsed="false">
      <c r="A21" s="23"/>
      <c r="B21" s="28"/>
      <c r="C21" s="28" t="s">
        <v>62</v>
      </c>
      <c r="D21" s="28"/>
      <c r="E21" s="26" t="n">
        <v>389.4</v>
      </c>
      <c r="F21" s="26" t="n">
        <v>434.3</v>
      </c>
      <c r="G21" s="26" t="n">
        <v>535.3</v>
      </c>
      <c r="H21" s="26" t="n">
        <v>505.3</v>
      </c>
      <c r="I21" s="26" t="n">
        <v>505.3</v>
      </c>
      <c r="J21" s="26" t="n">
        <f aca="false">SUM(E21:I21)</f>
        <v>2369.6</v>
      </c>
    </row>
    <row r="22" customFormat="false" ht="39.75" hidden="false" customHeight="true" outlineLevel="0" collapsed="false">
      <c r="A22" s="23"/>
      <c r="B22" s="28"/>
      <c r="C22" s="28" t="s">
        <v>63</v>
      </c>
      <c r="D22" s="28"/>
      <c r="E22" s="26" t="n">
        <v>154.6</v>
      </c>
      <c r="F22" s="26" t="n">
        <v>154.7</v>
      </c>
      <c r="G22" s="26" t="n">
        <f aca="false">170.4</f>
        <v>170.4</v>
      </c>
      <c r="H22" s="26" t="n">
        <v>170.4</v>
      </c>
      <c r="I22" s="26" t="n">
        <v>170.4</v>
      </c>
      <c r="J22" s="26" t="n">
        <f aca="false">SUM(E22:I22)</f>
        <v>820.5</v>
      </c>
    </row>
    <row r="23" customFormat="false" ht="39.75" hidden="false" customHeight="true" outlineLevel="0" collapsed="false">
      <c r="A23" s="23"/>
      <c r="B23" s="28"/>
      <c r="C23" s="28" t="s">
        <v>64</v>
      </c>
      <c r="D23" s="28"/>
      <c r="E23" s="26"/>
      <c r="F23" s="26"/>
      <c r="G23" s="26" t="n">
        <v>87.4</v>
      </c>
      <c r="H23" s="26"/>
      <c r="I23" s="26"/>
      <c r="J23" s="26" t="n">
        <f aca="false">SUM(E23:I23)</f>
        <v>87.4</v>
      </c>
    </row>
    <row r="24" customFormat="false" ht="110.25" hidden="false" customHeight="true" outlineLevel="0" collapsed="false">
      <c r="A24" s="23"/>
      <c r="B24" s="28"/>
      <c r="C24" s="28" t="s">
        <v>65</v>
      </c>
      <c r="D24" s="28"/>
      <c r="E24" s="26" t="n">
        <v>283.9</v>
      </c>
      <c r="F24" s="26" t="n">
        <v>287.6</v>
      </c>
      <c r="G24" s="26" t="n">
        <v>335.3</v>
      </c>
      <c r="H24" s="26" t="n">
        <v>295.3</v>
      </c>
      <c r="I24" s="26" t="n">
        <v>295.3</v>
      </c>
      <c r="J24" s="26" t="n">
        <f aca="false">SUM(E24:I24)</f>
        <v>1497.4</v>
      </c>
    </row>
    <row r="25" customFormat="false" ht="34.5" hidden="false" customHeight="true" outlineLevel="0" collapsed="false">
      <c r="A25" s="23"/>
      <c r="B25" s="28"/>
      <c r="C25" s="28" t="s">
        <v>66</v>
      </c>
      <c r="D25" s="28"/>
      <c r="E25" s="26"/>
      <c r="F25" s="26" t="n">
        <f aca="false">20-20</f>
        <v>0</v>
      </c>
      <c r="G25" s="26" t="n">
        <v>20</v>
      </c>
      <c r="H25" s="26"/>
      <c r="I25" s="26"/>
      <c r="J25" s="26" t="n">
        <f aca="false">SUM(E25:I25)</f>
        <v>20</v>
      </c>
    </row>
    <row r="26" customFormat="false" ht="36.75" hidden="false" customHeight="true" outlineLevel="0" collapsed="false">
      <c r="A26" s="23"/>
      <c r="B26" s="28"/>
      <c r="C26" s="28" t="s">
        <v>67</v>
      </c>
      <c r="D26" s="27"/>
      <c r="E26" s="26" t="n">
        <v>128.2</v>
      </c>
      <c r="F26" s="26" t="n">
        <v>128.9</v>
      </c>
      <c r="G26" s="26" t="n">
        <v>2.1</v>
      </c>
      <c r="H26" s="26" t="n">
        <v>2.1</v>
      </c>
      <c r="I26" s="26" t="n">
        <v>2.1</v>
      </c>
      <c r="J26" s="26" t="n">
        <f aca="false">SUM(E26:I26)</f>
        <v>263.4</v>
      </c>
    </row>
    <row r="27" customFormat="false" ht="15.75" hidden="false" customHeight="false" outlineLevel="0" collapsed="false">
      <c r="A27" s="23"/>
      <c r="B27" s="28"/>
      <c r="C27" s="28" t="s">
        <v>68</v>
      </c>
      <c r="D27" s="27"/>
      <c r="E27" s="26"/>
      <c r="F27" s="26" t="n">
        <v>0</v>
      </c>
      <c r="G27" s="26" t="n">
        <v>376.5</v>
      </c>
      <c r="H27" s="26" t="n">
        <v>300</v>
      </c>
      <c r="I27" s="26" t="n">
        <v>300</v>
      </c>
      <c r="J27" s="26" t="n">
        <f aca="false">SUM(E27:I27)</f>
        <v>976.5</v>
      </c>
    </row>
    <row r="28" customFormat="false" ht="15.75" hidden="false" customHeight="false" outlineLevel="0" collapsed="false">
      <c r="A28" s="23"/>
      <c r="B28" s="28"/>
      <c r="C28" s="28" t="s">
        <v>69</v>
      </c>
      <c r="D28" s="27"/>
      <c r="E28" s="26" t="n">
        <v>0</v>
      </c>
      <c r="F28" s="26" t="n">
        <v>0</v>
      </c>
      <c r="G28" s="26"/>
      <c r="H28" s="26" t="n">
        <v>798.5</v>
      </c>
      <c r="I28" s="26" t="n">
        <v>1696.1</v>
      </c>
      <c r="J28" s="26" t="n">
        <f aca="false">SUM(E28:I28)</f>
        <v>2494.6</v>
      </c>
    </row>
    <row r="29" customFormat="false" ht="31.5" hidden="false" customHeight="false" outlineLevel="0" collapsed="false">
      <c r="A29" s="23"/>
      <c r="B29" s="28"/>
      <c r="C29" s="28" t="s">
        <v>70</v>
      </c>
      <c r="D29" s="27"/>
      <c r="E29" s="26" t="n">
        <f aca="false">232-132</f>
        <v>100</v>
      </c>
      <c r="F29" s="26"/>
      <c r="G29" s="26"/>
      <c r="H29" s="26"/>
      <c r="I29" s="26" t="n">
        <v>0</v>
      </c>
      <c r="J29" s="26" t="n">
        <f aca="false">SUM(E29:I29)</f>
        <v>100</v>
      </c>
    </row>
    <row r="30" customFormat="false" ht="36.75" hidden="false" customHeight="true" outlineLevel="0" collapsed="false">
      <c r="A30" s="23" t="s">
        <v>71</v>
      </c>
      <c r="B30" s="24" t="s">
        <v>29</v>
      </c>
      <c r="C30" s="24" t="s">
        <v>72</v>
      </c>
      <c r="D30" s="27"/>
      <c r="E30" s="30" t="s">
        <v>50</v>
      </c>
      <c r="F30" s="30" t="s">
        <v>50</v>
      </c>
      <c r="G30" s="30" t="s">
        <v>50</v>
      </c>
      <c r="H30" s="30" t="s">
        <v>50</v>
      </c>
      <c r="I30" s="30" t="s">
        <v>50</v>
      </c>
      <c r="J30" s="30" t="s">
        <v>50</v>
      </c>
    </row>
    <row r="32" customFormat="false" ht="31.5" hidden="false" customHeight="true" outlineLevel="0" collapsed="false">
      <c r="C32" s="36" t="s">
        <v>73</v>
      </c>
      <c r="D32" s="37" t="s">
        <v>74</v>
      </c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</row>
    <row r="34" customFormat="false" ht="1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</row>
  </sheetData>
  <mergeCells count="9">
    <mergeCell ref="H1:J1"/>
    <mergeCell ref="A2:J2"/>
    <mergeCell ref="B4:B5"/>
    <mergeCell ref="C4:C5"/>
    <mergeCell ref="D4:D5"/>
    <mergeCell ref="E4:J4"/>
    <mergeCell ref="B6:B8"/>
    <mergeCell ref="C6:C8"/>
    <mergeCell ref="D32:J32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08:04:45Z</dcterms:created>
  <dc:creator>Перцева</dc:creator>
  <dc:description/>
  <dc:language>en-US</dc:language>
  <cp:lastModifiedBy>Пользователь Windows</cp:lastModifiedBy>
  <cp:lastPrinted>2023-07-07T07:27:56Z</cp:lastPrinted>
  <dcterms:modified xsi:type="dcterms:W3CDTF">2023-07-07T07:31:20Z</dcterms:modified>
  <cp:revision>0</cp:revision>
  <dc:subject/>
  <dc:title/>
</cp:coreProperties>
</file>