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, от 30.06.2023 № 70, от 27.09.2023  № 79, от 27.10.2023 № 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tru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123.7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121761.6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3778.5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f aca="false">988.6+88.8+35.3+123</f>
        <v>1235.7</v>
      </c>
      <c r="G12" s="25" t="n">
        <v>123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f aca="false">9593.8-101-3.5</f>
        <v>9489.3</v>
      </c>
      <c r="G13" s="5" t="n">
        <v>-3.5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f aca="false">100+276.5</f>
        <v>376.5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f aca="false">2527+3.3+238.4-91.7</f>
        <v>2677</v>
      </c>
      <c r="G16" s="5" t="n">
        <f aca="false">63.3+230.9-296.5-87-2.4</f>
        <v>-91.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507.8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250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f aca="false">170.4+87.4</f>
        <v>257.8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f aca="false">F23+F21+F22+F24</f>
        <v>50291.1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v>5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f aca="false">49216+366+3.9-1227+1170</f>
        <v>49528.9</v>
      </c>
      <c r="G23" s="5" t="n">
        <f aca="false">1170</f>
        <v>1170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f aca="false">300+200+162.2+50</f>
        <v>712.2</v>
      </c>
      <c r="G24" s="5" t="n">
        <v>300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50430.4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f aca="false">328.3+79.3-32.7</f>
        <v>374.9</v>
      </c>
      <c r="G26" s="25" t="n">
        <v>-32.7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f aca="false">11984.2+4319.6-1026.1-54+89.1+8776.8</f>
        <v>24089.6</v>
      </c>
      <c r="G27" s="25" t="n">
        <v>89.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f aca="false">19045.9+44.8-11.6-613.2+7500</f>
        <v>25965.9</v>
      </c>
      <c r="G28" s="5" t="n">
        <f aca="false">-600.1-13.1</f>
        <v>-613.2</v>
      </c>
    </row>
    <row r="29" customFormat="false" ht="15.75" hidden="fals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13.7</v>
      </c>
    </row>
    <row r="30" customFormat="false" ht="22.5" hidden="false" customHeight="true" outlineLevel="0" collapsed="false">
      <c r="C30" s="28" t="s">
        <v>57</v>
      </c>
      <c r="D30" s="17" t="s">
        <v>24</v>
      </c>
      <c r="E30" s="17" t="s">
        <v>43</v>
      </c>
      <c r="F30" s="29" t="n">
        <v>13.7</v>
      </c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6352.7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f aca="false">5659.4+533.5+159.8</f>
        <v>6352.7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385.3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f aca="false">295.3+40+30</f>
        <v>365.3</v>
      </c>
      <c r="G34" s="5" t="n">
        <v>30</v>
      </c>
      <c r="O34" s="6"/>
      <c r="P34" s="6"/>
      <c r="Q34" s="6"/>
      <c r="R34" s="6"/>
    </row>
    <row r="35" customFormat="false" ht="18" hidden="false" customHeight="true" outlineLevel="0" collapsed="false">
      <c r="C35" s="28" t="s">
        <v>67</v>
      </c>
      <c r="D35" s="17" t="s">
        <v>39</v>
      </c>
      <c r="E35" s="17" t="s">
        <v>35</v>
      </c>
      <c r="F35" s="29" t="n">
        <v>20</v>
      </c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.1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.1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 t="n">
        <f aca="false">SUM(G10:G37)</f>
        <v>971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10-23T05:42:48Z</cp:lastPrinted>
  <dcterms:modified xsi:type="dcterms:W3CDTF">2023-10-23T05:50:04Z</dcterms:modified>
  <cp:revision>0</cp:revision>
  <dc:subject/>
  <dc:title/>
</cp:coreProperties>
</file>