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01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15.12.2023  № 95, от 21.02.2024 № 111 </t>
  </si>
  <si>
    <t xml:space="preserve">ВЕДОМСТВЕННАЯ СТРУКТУРА</t>
  </si>
  <si>
    <t xml:space="preserve">расходов бюджета городского поселения на 2024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5 год (тыс. рублей)</t>
  </si>
  <si>
    <t xml:space="preserve">Утверждено на 2026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200000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390004080</t>
  </si>
  <si>
    <t xml:space="preserve">Реализация мероприятий национального проекта "Жилье и городская среда"</t>
  </si>
  <si>
    <t xml:space="preserve">130F000000</t>
  </si>
  <si>
    <t xml:space="preserve">Федеральный проект "Формирование комфортной городской среды"</t>
  </si>
  <si>
    <t xml:space="preserve">130F200000</t>
  </si>
  <si>
    <t xml:space="preserve">Реализация программ формирования современной городской среды</t>
  </si>
  <si>
    <t xml:space="preserve">130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Мероприятия по прочему благоустройству</t>
  </si>
  <si>
    <t xml:space="preserve">1190004660</t>
  </si>
  <si>
    <t xml:space="preserve">21Q0000000</t>
  </si>
  <si>
    <t xml:space="preserve">21Q5000000</t>
  </si>
  <si>
    <t xml:space="preserve">Создание условий для развития строительной отрасли</t>
  </si>
  <si>
    <t xml:space="preserve">21Q5200000</t>
  </si>
  <si>
    <t xml:space="preserve">Софинансирование расходных обязательств, возникающих при выполнении полномочий 
органов местного самоуправления по вопросам местного значения
</t>
  </si>
  <si>
    <t xml:space="preserve">21Q5215000</t>
  </si>
  <si>
    <t xml:space="preserve">Подготовка сведений о границах населенных пунктов и о границах территориальных зон</t>
  </si>
  <si>
    <t xml:space="preserve">21Q5215590</t>
  </si>
  <si>
    <t xml:space="preserve">21Q52S5000</t>
  </si>
  <si>
    <t xml:space="preserve">2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Благоустройство</t>
  </si>
  <si>
    <t xml:space="preserve">110F000000</t>
  </si>
  <si>
    <t xml:space="preserve">110F200000</t>
  </si>
  <si>
    <t xml:space="preserve">110F250000</t>
  </si>
  <si>
    <t xml:space="preserve">110F25555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 Парка Победы г. Яранск, ул. Радина: ремонт памятника «Победителей», обустройство пешеходных дорожек и освещения</t>
  </si>
  <si>
    <t xml:space="preserve">119000447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мот-конкурс "Чистый город"</t>
  </si>
  <si>
    <t xml:space="preserve">119000467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25Q1400000</t>
  </si>
  <si>
    <t xml:space="preserve">Иные межбюджетные трансферты из областного бюджета</t>
  </si>
  <si>
    <t xml:space="preserve">25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25Q1417560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E+00"/>
    <numFmt numFmtId="169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</font>
    <font>
      <b val="true"/>
      <sz val="10"/>
      <color rgb="FF000000"/>
      <name val="Times New Roman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4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33" xfId="20"/>
    <cellStyle name="st135" xfId="21"/>
    <cellStyle name="st139" xfId="22"/>
    <cellStyle name="st15" xfId="23"/>
    <cellStyle name="xl24" xfId="24"/>
    <cellStyle name="xl32" xfId="25"/>
    <cellStyle name="xl34" xfId="26"/>
    <cellStyle name="xl36" xfId="27"/>
    <cellStyle name="xl61" xfId="28"/>
    <cellStyle name="Обычный 2" xfId="29"/>
    <cellStyle name="Обыч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153" activePane="bottomRight" state="frozen"/>
      <selection pane="topLeft" activeCell="C1" activeCellId="0" sqref="C1"/>
      <selection pane="topRight" activeCell="D1" activeCellId="0" sqref="D1"/>
      <selection pane="bottomLeft" activeCell="C153" activeCellId="0" sqref="C153"/>
      <selection pane="bottomRight" activeCell="E159" activeCellId="0" sqref="E15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  <col collapsed="false" customWidth="true" hidden="true" outlineLevel="0" max="10" min="10" style="0" width="14.99"/>
    <col collapsed="false" customWidth="true" hidden="tru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04.25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n">
        <f aca="false">I9+I68+I91+I176+I262+I274+I285+I297</f>
        <v>69087.2</v>
      </c>
      <c r="J8" s="15" t="n">
        <f aca="false">J9+J68+J91+J176+J262+J274+J285+J297</f>
        <v>47039.8</v>
      </c>
      <c r="K8" s="15" t="n">
        <f aca="false">K9+K68+K91+K176+K262+K274+K285+K297</f>
        <v>37067.7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5077.7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3</v>
      </c>
      <c r="B11" s="19"/>
      <c r="C11" s="13" t="s">
        <v>34</v>
      </c>
      <c r="D11" s="14" t="s">
        <v>23</v>
      </c>
      <c r="E11" s="14" t="s">
        <v>28</v>
      </c>
      <c r="F11" s="14" t="s">
        <v>32</v>
      </c>
      <c r="G11" s="14" t="s">
        <v>35</v>
      </c>
      <c r="H11" s="14" t="s">
        <v>26</v>
      </c>
      <c r="I11" s="15" t="n">
        <f aca="false">I12</f>
        <v>1111</v>
      </c>
      <c r="J11" s="22" t="n">
        <f aca="false">J12</f>
        <v>1111</v>
      </c>
      <c r="K11" s="22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3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2" t="n">
        <f aca="false">I13</f>
        <v>1111</v>
      </c>
      <c r="J12" s="22" t="n">
        <f aca="false">J13</f>
        <v>1111</v>
      </c>
      <c r="K12" s="22" t="n">
        <f aca="false">K13</f>
        <v>1111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3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2" t="n">
        <f aca="false">I14</f>
        <v>1111</v>
      </c>
      <c r="J13" s="22" t="n">
        <f aca="false">J14</f>
        <v>1111</v>
      </c>
      <c r="K13" s="22" t="n">
        <f aca="false">K14</f>
        <v>1111</v>
      </c>
    </row>
    <row r="14" s="21" customFormat="true" ht="15.75" hidden="false" customHeight="false" outlineLevel="0" collapsed="false">
      <c r="A14" s="19" t="s">
        <v>41</v>
      </c>
      <c r="B14" s="19"/>
      <c r="C14" s="23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2" t="n">
        <f aca="false">I15+I16</f>
        <v>1111</v>
      </c>
      <c r="J14" s="22" t="n">
        <f aca="false">J15+J16</f>
        <v>1111</v>
      </c>
      <c r="K14" s="22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3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2" t="n">
        <v>1106</v>
      </c>
      <c r="J15" s="22" t="n">
        <v>1106</v>
      </c>
      <c r="K15" s="22" t="n">
        <v>1106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2" t="n">
        <v>5</v>
      </c>
      <c r="J16" s="22" t="n">
        <v>5</v>
      </c>
      <c r="K16" s="22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3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2" t="n">
        <f aca="false">I19</f>
        <v>10219.3</v>
      </c>
      <c r="J18" s="22" t="n">
        <f aca="false">J19</f>
        <v>10220.7</v>
      </c>
      <c r="K18" s="22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3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2" t="n">
        <f aca="false">I20+I26+I29</f>
        <v>10219.3</v>
      </c>
      <c r="J19" s="22" t="n">
        <f aca="false">J20+J26+J29</f>
        <v>10220.7</v>
      </c>
      <c r="K19" s="22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3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2" t="n">
        <f aca="false">I21</f>
        <v>10219.3</v>
      </c>
      <c r="J20" s="22" t="n">
        <f aca="false">J21</f>
        <v>10220.7</v>
      </c>
      <c r="K20" s="22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3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2" t="n">
        <f aca="false">I22+I23+I24+I25</f>
        <v>10219.3</v>
      </c>
      <c r="J21" s="22" t="n">
        <f aca="false">J22+J23+J24+J25</f>
        <v>10220.7</v>
      </c>
      <c r="K21" s="22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3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2" t="n">
        <v>8735.6</v>
      </c>
      <c r="J22" s="22" t="n">
        <v>8735.6</v>
      </c>
      <c r="K22" s="22" t="n">
        <v>8735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2" t="n">
        <v>1472.6</v>
      </c>
      <c r="J23" s="22" t="n">
        <v>1474</v>
      </c>
      <c r="K23" s="22" t="n">
        <v>1474.8</v>
      </c>
    </row>
    <row r="24" s="21" customFormat="true" ht="15.75" hidden="true" customHeight="false" outlineLevel="0" collapsed="false">
      <c r="A24" s="19"/>
      <c r="B24" s="19"/>
      <c r="C24" s="23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2" t="n">
        <f aca="false">101-101</f>
        <v>0</v>
      </c>
      <c r="J24" s="22" t="n">
        <f aca="false">101-101</f>
        <v>0</v>
      </c>
      <c r="K24" s="22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3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2" t="n">
        <v>11.1</v>
      </c>
      <c r="J25" s="22" t="n">
        <v>11.1</v>
      </c>
      <c r="K25" s="22" t="n">
        <v>11.1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3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2" t="n">
        <f aca="false">I34</f>
        <v>0</v>
      </c>
      <c r="J33" s="22" t="n">
        <f aca="false">J34</f>
        <v>0</v>
      </c>
      <c r="K33" s="22" t="n">
        <f aca="false">K34</f>
        <v>0</v>
      </c>
    </row>
    <row r="34" s="21" customFormat="true" ht="15.75" hidden="true" customHeight="false" outlineLevel="0" collapsed="false">
      <c r="A34" s="19"/>
      <c r="B34" s="19"/>
      <c r="C34" s="23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</row>
    <row r="35" s="21" customFormat="true" ht="15.75" hidden="true" customHeight="false" outlineLevel="0" collapsed="false">
      <c r="A35" s="19"/>
      <c r="B35" s="19"/>
      <c r="C35" s="23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2" t="n">
        <f aca="false">I36</f>
        <v>0</v>
      </c>
      <c r="J35" s="22" t="n">
        <f aca="false">J36</f>
        <v>0</v>
      </c>
      <c r="K35" s="22" t="n">
        <f aca="false">K36</f>
        <v>0</v>
      </c>
    </row>
    <row r="36" s="21" customFormat="true" ht="15.75" hidden="true" customHeight="false" outlineLevel="0" collapsed="false">
      <c r="A36" s="19"/>
      <c r="B36" s="19"/>
      <c r="C36" s="23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2"/>
      <c r="J36" s="22"/>
      <c r="K36" s="22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3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2" t="n">
        <f aca="false">I39</f>
        <v>300</v>
      </c>
      <c r="J38" s="22" t="n">
        <f aca="false">J39</f>
        <v>300</v>
      </c>
      <c r="K38" s="22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3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2" t="n">
        <f aca="false">I40</f>
        <v>300</v>
      </c>
      <c r="J39" s="22" t="n">
        <f aca="false">J40</f>
        <v>300</v>
      </c>
      <c r="K39" s="22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3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2" t="n">
        <f aca="false">I41</f>
        <v>300</v>
      </c>
      <c r="J40" s="22" t="n">
        <f aca="false">J41</f>
        <v>300</v>
      </c>
      <c r="K40" s="22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3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2" t="n">
        <v>300</v>
      </c>
      <c r="J41" s="22" t="n">
        <v>300</v>
      </c>
      <c r="K41" s="22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447.4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899.7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7</v>
      </c>
      <c r="B44" s="19"/>
      <c r="C44" s="23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2" t="n">
        <f aca="false">I45</f>
        <v>2899.7</v>
      </c>
      <c r="J44" s="22" t="n">
        <f aca="false">J45</f>
        <v>2099.7</v>
      </c>
      <c r="K44" s="22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3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2" t="n">
        <f aca="false">I46+I51+I49</f>
        <v>2899.7</v>
      </c>
      <c r="J45" s="22" t="n">
        <f aca="false">J46+J51+J49</f>
        <v>2099.7</v>
      </c>
      <c r="K45" s="22" t="n">
        <f aca="false">K46+K51+K49</f>
        <v>2099.7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3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2" t="n">
        <f aca="false">I47+I48</f>
        <v>1699.7</v>
      </c>
      <c r="J46" s="22" t="n">
        <f aca="false">J47+J48</f>
        <v>1399.7</v>
      </c>
      <c r="K46" s="22" t="n">
        <f aca="false">K47+K48</f>
        <v>1399.7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2" t="n">
        <v>1225.5</v>
      </c>
      <c r="J47" s="22" t="n">
        <v>1379.7</v>
      </c>
      <c r="K47" s="22" t="n">
        <v>1379.7</v>
      </c>
    </row>
    <row r="48" s="21" customFormat="true" ht="15.75" hidden="false" customHeight="false" outlineLevel="0" collapsed="false">
      <c r="A48" s="19"/>
      <c r="B48" s="19"/>
      <c r="C48" s="23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2" t="n">
        <f aca="false">274.2+200</f>
        <v>474.2</v>
      </c>
      <c r="J48" s="22" t="n">
        <v>20</v>
      </c>
      <c r="K48" s="22" t="n">
        <v>20</v>
      </c>
    </row>
    <row r="49" s="21" customFormat="true" ht="63" hidden="fals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2" t="n">
        <f aca="false">I50</f>
        <v>500</v>
      </c>
      <c r="J49" s="22" t="n">
        <f aca="false">J50</f>
        <v>0</v>
      </c>
      <c r="K49" s="22" t="n">
        <f aca="false">K50</f>
        <v>0</v>
      </c>
    </row>
    <row r="50" s="21" customFormat="true" ht="31.5" hidden="fals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2" t="n">
        <v>500</v>
      </c>
      <c r="J50" s="22"/>
      <c r="K50" s="22"/>
    </row>
    <row r="51" s="21" customFormat="true" ht="35.25" hidden="false" customHeight="true" outlineLevel="0" collapsed="false">
      <c r="A51" s="19" t="s">
        <v>86</v>
      </c>
      <c r="B51" s="19"/>
      <c r="C51" s="23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2" t="n">
        <f aca="false">I52</f>
        <v>700</v>
      </c>
      <c r="J51" s="22" t="n">
        <f aca="false">J52</f>
        <v>700</v>
      </c>
      <c r="K51" s="22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2" t="n">
        <v>700</v>
      </c>
      <c r="J52" s="22" t="n">
        <v>700</v>
      </c>
      <c r="K52" s="22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3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2" t="n">
        <f aca="false">I55+I62</f>
        <v>544.2</v>
      </c>
      <c r="J54" s="22" t="n">
        <f aca="false">J55+J62</f>
        <v>1433.5</v>
      </c>
      <c r="K54" s="22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3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2" t="n">
        <f aca="false">I60+I56</f>
        <v>544.2</v>
      </c>
      <c r="J55" s="22" t="n">
        <f aca="false">J60+J56</f>
        <v>544.2</v>
      </c>
      <c r="K55" s="22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3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2" t="n">
        <f aca="false">I57+I58+I59</f>
        <v>0</v>
      </c>
      <c r="J56" s="22" t="n">
        <f aca="false">J57+J58+J59</f>
        <v>0</v>
      </c>
      <c r="K56" s="22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3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2"/>
      <c r="J57" s="22"/>
      <c r="K57" s="22"/>
    </row>
    <row r="58" s="21" customFormat="true" ht="21" hidden="true" customHeight="true" outlineLevel="0" collapsed="false">
      <c r="A58" s="19" t="s">
        <v>92</v>
      </c>
      <c r="B58" s="19"/>
      <c r="C58" s="23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2"/>
      <c r="J58" s="22"/>
      <c r="K58" s="22"/>
    </row>
    <row r="59" s="21" customFormat="true" ht="35.25" hidden="true" customHeight="true" outlineLevel="0" collapsed="false">
      <c r="A59" s="19"/>
      <c r="B59" s="19"/>
      <c r="C59" s="23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2"/>
      <c r="J59" s="22"/>
      <c r="K59" s="22"/>
    </row>
    <row r="60" s="21" customFormat="true" ht="31.5" hidden="false" customHeight="true" outlineLevel="0" collapsed="false">
      <c r="A60" s="19"/>
      <c r="B60" s="19"/>
      <c r="C60" s="23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2" t="n">
        <f aca="false">I61+I62</f>
        <v>544.2</v>
      </c>
      <c r="J60" s="22" t="n">
        <f aca="false">J61</f>
        <v>544.2</v>
      </c>
      <c r="K60" s="22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2" t="n">
        <v>544.2</v>
      </c>
      <c r="J61" s="22" t="n">
        <v>544.2</v>
      </c>
      <c r="K61" s="22" t="n">
        <v>544.2</v>
      </c>
    </row>
    <row r="62" s="21" customFormat="true" ht="21" hidden="tru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2" t="n">
        <f aca="false">I63</f>
        <v>0</v>
      </c>
      <c r="J62" s="22" t="n">
        <f aca="false">J63</f>
        <v>889.3</v>
      </c>
      <c r="K62" s="22" t="n">
        <f aca="false">K63</f>
        <v>1853.2</v>
      </c>
    </row>
    <row r="63" s="21" customFormat="true" ht="21" hidden="tru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2"/>
      <c r="J63" s="22" t="n">
        <v>889.3</v>
      </c>
      <c r="K63" s="22" t="n">
        <v>1853.2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3.5</v>
      </c>
      <c r="K64" s="15" t="n">
        <f aca="false">K65</f>
        <v>3.5</v>
      </c>
    </row>
    <row r="65" s="21" customFormat="true" ht="53.25" hidden="false" customHeight="true" outlineLevel="0" collapsed="false">
      <c r="A65" s="19"/>
      <c r="B65" s="19"/>
      <c r="C65" s="34" t="s">
        <v>99</v>
      </c>
      <c r="D65" s="20" t="s">
        <v>23</v>
      </c>
      <c r="E65" s="20" t="s">
        <v>28</v>
      </c>
      <c r="F65" s="20" t="s">
        <v>74</v>
      </c>
      <c r="G65" s="35" t="s">
        <v>100</v>
      </c>
      <c r="H65" s="20" t="s">
        <v>26</v>
      </c>
      <c r="I65" s="22" t="n">
        <f aca="false">I66</f>
        <v>3.5</v>
      </c>
      <c r="J65" s="22" t="n">
        <f aca="false">J66</f>
        <v>3.5</v>
      </c>
      <c r="K65" s="22" t="n">
        <f aca="false">K66</f>
        <v>3.5</v>
      </c>
    </row>
    <row r="66" s="21" customFormat="true" ht="33" hidden="false" customHeight="true" outlineLevel="0" collapsed="false">
      <c r="A66" s="19"/>
      <c r="B66" s="19"/>
      <c r="C66" s="23" t="s">
        <v>101</v>
      </c>
      <c r="D66" s="20" t="s">
        <v>23</v>
      </c>
      <c r="E66" s="20" t="s">
        <v>28</v>
      </c>
      <c r="F66" s="20" t="s">
        <v>74</v>
      </c>
      <c r="G66" s="35" t="s">
        <v>102</v>
      </c>
      <c r="H66" s="20" t="s">
        <v>26</v>
      </c>
      <c r="I66" s="22" t="n">
        <f aca="false">I67</f>
        <v>3.5</v>
      </c>
      <c r="J66" s="22" t="n">
        <f aca="false">J67</f>
        <v>3.5</v>
      </c>
      <c r="K66" s="22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5" t="s">
        <v>102</v>
      </c>
      <c r="H67" s="20" t="s">
        <v>47</v>
      </c>
      <c r="I67" s="22" t="n">
        <v>3.5</v>
      </c>
      <c r="J67" s="22" t="n">
        <v>3.5</v>
      </c>
      <c r="K67" s="22" t="n">
        <v>3.5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3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2" t="n">
        <f aca="false">I70</f>
        <v>250</v>
      </c>
      <c r="J69" s="22" t="n">
        <f aca="false">J70</f>
        <v>250</v>
      </c>
      <c r="K69" s="22" t="n">
        <f aca="false">K70</f>
        <v>250</v>
      </c>
    </row>
    <row r="70" s="21" customFormat="true" ht="36" hidden="false" customHeight="true" outlineLevel="0" collapsed="false">
      <c r="A70" s="19"/>
      <c r="B70" s="19"/>
      <c r="C70" s="23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2" t="n">
        <f aca="false">I71</f>
        <v>250</v>
      </c>
      <c r="J70" s="22" t="n">
        <f aca="false">J71</f>
        <v>250</v>
      </c>
      <c r="K70" s="22" t="n">
        <f aca="false">K71</f>
        <v>250</v>
      </c>
    </row>
    <row r="71" s="21" customFormat="true" ht="23.25" hidden="false" customHeight="true" outlineLevel="0" collapsed="false">
      <c r="A71" s="19"/>
      <c r="B71" s="19"/>
      <c r="C71" s="23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2" t="n">
        <f aca="false">I72</f>
        <v>250</v>
      </c>
      <c r="J71" s="22" t="n">
        <f aca="false">J72</f>
        <v>250</v>
      </c>
      <c r="K71" s="22" t="n">
        <f aca="false">K72</f>
        <v>250</v>
      </c>
    </row>
    <row r="72" s="21" customFormat="true" ht="24" hidden="false" customHeight="true" outlineLevel="0" collapsed="false">
      <c r="A72" s="19"/>
      <c r="B72" s="19"/>
      <c r="C72" s="23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2" t="n">
        <f aca="false">I73+I75</f>
        <v>250</v>
      </c>
      <c r="J72" s="22" t="n">
        <f aca="false">J73+J75</f>
        <v>250</v>
      </c>
      <c r="K72" s="22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3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2" t="n">
        <f aca="false">I74</f>
        <v>50</v>
      </c>
      <c r="J73" s="22" t="n">
        <f aca="false">J74</f>
        <v>50</v>
      </c>
      <c r="K73" s="22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2" t="n">
        <v>50</v>
      </c>
      <c r="J74" s="22" t="n">
        <v>50</v>
      </c>
      <c r="K74" s="22" t="n">
        <v>50</v>
      </c>
    </row>
    <row r="75" s="21" customFormat="true" ht="21.75" hidden="false" customHeight="true" outlineLevel="0" collapsed="false">
      <c r="A75" s="19"/>
      <c r="B75" s="19"/>
      <c r="C75" s="36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2" t="n">
        <f aca="false">I76</f>
        <v>200</v>
      </c>
      <c r="J75" s="22" t="n">
        <f aca="false">J76</f>
        <v>200</v>
      </c>
      <c r="K75" s="22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2" t="n">
        <v>200</v>
      </c>
      <c r="J76" s="22" t="n">
        <v>200</v>
      </c>
      <c r="K76" s="22" t="n">
        <v>20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7" t="s">
        <v>116</v>
      </c>
      <c r="D78" s="38" t="s">
        <v>23</v>
      </c>
      <c r="E78" s="38" t="s">
        <v>104</v>
      </c>
      <c r="F78" s="38" t="s">
        <v>115</v>
      </c>
      <c r="G78" s="38" t="s">
        <v>35</v>
      </c>
      <c r="H78" s="38" t="s">
        <v>26</v>
      </c>
      <c r="I78" s="15" t="n">
        <f aca="false">I79+I84</f>
        <v>221.3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3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2" t="n">
        <f aca="false">I80</f>
        <v>182.6</v>
      </c>
      <c r="J79" s="22" t="n">
        <f aca="false">J80</f>
        <v>182.6</v>
      </c>
      <c r="K79" s="22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3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2" t="n">
        <f aca="false">I81</f>
        <v>182.6</v>
      </c>
      <c r="J80" s="22" t="n">
        <f aca="false">J81</f>
        <v>182.6</v>
      </c>
      <c r="K80" s="22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3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2" t="n">
        <f aca="false">I82+I83</f>
        <v>182.6</v>
      </c>
      <c r="J81" s="22" t="n">
        <f aca="false">J82+J83</f>
        <v>182.6</v>
      </c>
      <c r="K81" s="22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3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2" t="n">
        <v>179.6</v>
      </c>
      <c r="J82" s="22" t="n">
        <v>179.6</v>
      </c>
      <c r="K82" s="22" t="n">
        <v>179.6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2" t="n">
        <v>3</v>
      </c>
      <c r="J83" s="22" t="n">
        <v>3</v>
      </c>
      <c r="K83" s="22" t="n">
        <v>3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119</v>
      </c>
      <c r="H84" s="14" t="s">
        <v>26</v>
      </c>
      <c r="I84" s="15" t="n">
        <f aca="false">I88+I85</f>
        <v>38.7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fals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20</v>
      </c>
      <c r="H85" s="26" t="s">
        <v>26</v>
      </c>
      <c r="I85" s="27" t="n">
        <f aca="false">I86</f>
        <v>38.3</v>
      </c>
      <c r="J85" s="27" t="n">
        <f aca="false">J86</f>
        <v>38.3</v>
      </c>
      <c r="K85" s="27" t="n">
        <f aca="false">K86</f>
        <v>38.3</v>
      </c>
    </row>
    <row r="86" s="21" customFormat="true" ht="34.5" hidden="false" customHeight="true" outlineLevel="0" collapsed="false">
      <c r="A86" s="19"/>
      <c r="B86" s="19"/>
      <c r="C86" s="24" t="s">
        <v>121</v>
      </c>
      <c r="D86" s="20" t="s">
        <v>23</v>
      </c>
      <c r="E86" s="20" t="s">
        <v>104</v>
      </c>
      <c r="F86" s="20" t="s">
        <v>115</v>
      </c>
      <c r="G86" s="29" t="s">
        <v>122</v>
      </c>
      <c r="H86" s="29" t="s">
        <v>26</v>
      </c>
      <c r="I86" s="30" t="n">
        <f aca="false">I87</f>
        <v>38.3</v>
      </c>
      <c r="J86" s="30" t="n">
        <f aca="false">J87</f>
        <v>38.3</v>
      </c>
      <c r="K86" s="30" t="n">
        <f aca="false">K87</f>
        <v>38.3</v>
      </c>
    </row>
    <row r="87" s="21" customFormat="true" ht="34.5" hidden="fals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2</v>
      </c>
      <c r="H87" s="29" t="s">
        <v>45</v>
      </c>
      <c r="I87" s="30" t="n">
        <v>38.3</v>
      </c>
      <c r="J87" s="30" t="n">
        <v>38.3</v>
      </c>
      <c r="K87" s="30" t="n">
        <v>38.3</v>
      </c>
    </row>
    <row r="88" s="21" customFormat="true" ht="34.5" hidden="fals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3</v>
      </c>
      <c r="H88" s="26" t="s">
        <v>26</v>
      </c>
      <c r="I88" s="27" t="n">
        <f aca="false">I89</f>
        <v>0.4</v>
      </c>
      <c r="J88" s="27" t="n">
        <f aca="false">J89</f>
        <v>0.4</v>
      </c>
      <c r="K88" s="27" t="n">
        <f aca="false">K89</f>
        <v>0.4</v>
      </c>
    </row>
    <row r="89" s="21" customFormat="true" ht="34.5" hidden="false" customHeight="true" outlineLevel="0" collapsed="false">
      <c r="A89" s="19"/>
      <c r="B89" s="19"/>
      <c r="C89" s="24" t="s">
        <v>121</v>
      </c>
      <c r="D89" s="20" t="s">
        <v>23</v>
      </c>
      <c r="E89" s="20" t="s">
        <v>104</v>
      </c>
      <c r="F89" s="20" t="s">
        <v>115</v>
      </c>
      <c r="G89" s="39" t="s">
        <v>124</v>
      </c>
      <c r="H89" s="29" t="s">
        <v>26</v>
      </c>
      <c r="I89" s="30" t="n">
        <f aca="false">I90</f>
        <v>0.4</v>
      </c>
      <c r="J89" s="30" t="n">
        <f aca="false">J90</f>
        <v>0.4</v>
      </c>
      <c r="K89" s="30" t="n">
        <f aca="false">K90</f>
        <v>0.4</v>
      </c>
    </row>
    <row r="90" s="21" customFormat="true" ht="34.5" hidden="fals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9" t="s">
        <v>124</v>
      </c>
      <c r="H90" s="29" t="s">
        <v>45</v>
      </c>
      <c r="I90" s="30" t="n">
        <v>0.4</v>
      </c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5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n">
        <f aca="false">I92+I97+I103+I145</f>
        <v>12580.3</v>
      </c>
      <c r="J91" s="15" t="n">
        <f aca="false">J92+J97+J103+J145</f>
        <v>4207.8</v>
      </c>
      <c r="K91" s="15" t="n">
        <f aca="false">K92+K97+K103+K145</f>
        <v>4243.7</v>
      </c>
    </row>
    <row r="92" s="21" customFormat="true" ht="30" hidden="true" customHeight="true" outlineLevel="0" collapsed="false">
      <c r="A92" s="19"/>
      <c r="B92" s="19"/>
      <c r="C92" s="13" t="s">
        <v>126</v>
      </c>
      <c r="D92" s="14" t="s">
        <v>23</v>
      </c>
      <c r="E92" s="14" t="s">
        <v>50</v>
      </c>
      <c r="F92" s="14" t="s">
        <v>127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3" t="s">
        <v>34</v>
      </c>
      <c r="D93" s="20" t="s">
        <v>23</v>
      </c>
      <c r="E93" s="20" t="s">
        <v>50</v>
      </c>
      <c r="F93" s="20" t="s">
        <v>127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3" t="s">
        <v>36</v>
      </c>
      <c r="D94" s="20" t="s">
        <v>23</v>
      </c>
      <c r="E94" s="20" t="s">
        <v>50</v>
      </c>
      <c r="F94" s="20" t="s">
        <v>127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3" t="s">
        <v>128</v>
      </c>
      <c r="D95" s="20" t="s">
        <v>23</v>
      </c>
      <c r="E95" s="20" t="s">
        <v>50</v>
      </c>
      <c r="F95" s="20" t="s">
        <v>127</v>
      </c>
      <c r="G95" s="20" t="s">
        <v>129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30</v>
      </c>
      <c r="B96" s="19" t="s">
        <v>44</v>
      </c>
      <c r="C96" s="23" t="s">
        <v>61</v>
      </c>
      <c r="D96" s="20" t="s">
        <v>23</v>
      </c>
      <c r="E96" s="20" t="s">
        <v>50</v>
      </c>
      <c r="F96" s="20" t="s">
        <v>127</v>
      </c>
      <c r="G96" s="20" t="s">
        <v>129</v>
      </c>
      <c r="H96" s="20" t="s">
        <v>47</v>
      </c>
      <c r="I96" s="22"/>
      <c r="J96" s="22"/>
      <c r="K96" s="22"/>
    </row>
    <row r="97" s="21" customFormat="true" ht="16.5" hidden="false" customHeight="true" outlineLevel="0" collapsed="false">
      <c r="A97" s="19"/>
      <c r="B97" s="19"/>
      <c r="C97" s="13" t="s">
        <v>131</v>
      </c>
      <c r="D97" s="14" t="s">
        <v>23</v>
      </c>
      <c r="E97" s="14" t="s">
        <v>50</v>
      </c>
      <c r="F97" s="14" t="s">
        <v>132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3" t="s">
        <v>133</v>
      </c>
      <c r="D98" s="20" t="s">
        <v>23</v>
      </c>
      <c r="E98" s="20" t="s">
        <v>50</v>
      </c>
      <c r="F98" s="20" t="s">
        <v>132</v>
      </c>
      <c r="G98" s="20" t="s">
        <v>134</v>
      </c>
      <c r="H98" s="20" t="s">
        <v>26</v>
      </c>
      <c r="I98" s="22" t="n">
        <f aca="false">I99</f>
        <v>100</v>
      </c>
      <c r="J98" s="22" t="n">
        <f aca="false">J99</f>
        <v>100</v>
      </c>
      <c r="K98" s="22" t="n">
        <f aca="false">K99</f>
        <v>100</v>
      </c>
    </row>
    <row r="99" s="21" customFormat="true" ht="22.5" hidden="false" customHeight="true" outlineLevel="0" collapsed="false">
      <c r="A99" s="19"/>
      <c r="B99" s="19"/>
      <c r="C99" s="23" t="s">
        <v>36</v>
      </c>
      <c r="D99" s="20" t="s">
        <v>23</v>
      </c>
      <c r="E99" s="20" t="s">
        <v>50</v>
      </c>
      <c r="F99" s="20" t="s">
        <v>132</v>
      </c>
      <c r="G99" s="20" t="s">
        <v>135</v>
      </c>
      <c r="H99" s="20" t="s">
        <v>26</v>
      </c>
      <c r="I99" s="22" t="n">
        <f aca="false">I100</f>
        <v>100</v>
      </c>
      <c r="J99" s="22" t="n">
        <f aca="false">J100</f>
        <v>100</v>
      </c>
      <c r="K99" s="22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3" t="s">
        <v>79</v>
      </c>
      <c r="D100" s="20" t="s">
        <v>23</v>
      </c>
      <c r="E100" s="20" t="s">
        <v>50</v>
      </c>
      <c r="F100" s="20" t="s">
        <v>132</v>
      </c>
      <c r="G100" s="20" t="s">
        <v>136</v>
      </c>
      <c r="H100" s="20" t="s">
        <v>26</v>
      </c>
      <c r="I100" s="22" t="n">
        <f aca="false">I101</f>
        <v>100</v>
      </c>
      <c r="J100" s="22" t="n">
        <f aca="false">J101</f>
        <v>100</v>
      </c>
      <c r="K100" s="22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40" t="s">
        <v>137</v>
      </c>
      <c r="D101" s="20" t="s">
        <v>23</v>
      </c>
      <c r="E101" s="20" t="s">
        <v>50</v>
      </c>
      <c r="F101" s="20" t="s">
        <v>132</v>
      </c>
      <c r="G101" s="20" t="s">
        <v>138</v>
      </c>
      <c r="H101" s="20" t="s">
        <v>26</v>
      </c>
      <c r="I101" s="22" t="n">
        <f aca="false">I102</f>
        <v>100</v>
      </c>
      <c r="J101" s="22" t="n">
        <f aca="false">J102</f>
        <v>100</v>
      </c>
      <c r="K101" s="22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3" t="s">
        <v>53</v>
      </c>
      <c r="D102" s="20" t="s">
        <v>23</v>
      </c>
      <c r="E102" s="20" t="s">
        <v>50</v>
      </c>
      <c r="F102" s="20" t="s">
        <v>132</v>
      </c>
      <c r="G102" s="20" t="s">
        <v>138</v>
      </c>
      <c r="H102" s="20" t="s">
        <v>54</v>
      </c>
      <c r="I102" s="22" t="n">
        <v>100</v>
      </c>
      <c r="J102" s="22" t="n">
        <v>100</v>
      </c>
      <c r="K102" s="22" t="n">
        <v>100</v>
      </c>
    </row>
    <row r="103" s="21" customFormat="true" ht="15.75" hidden="false" customHeight="false" outlineLevel="0" collapsed="false">
      <c r="A103" s="19"/>
      <c r="B103" s="19"/>
      <c r="C103" s="13" t="s">
        <v>139</v>
      </c>
      <c r="D103" s="14" t="s">
        <v>23</v>
      </c>
      <c r="E103" s="14" t="s">
        <v>50</v>
      </c>
      <c r="F103" s="14" t="s">
        <v>140</v>
      </c>
      <c r="G103" s="14" t="s">
        <v>25</v>
      </c>
      <c r="H103" s="14" t="s">
        <v>26</v>
      </c>
      <c r="I103" s="15" t="n">
        <f aca="false">I104</f>
        <v>11169.7</v>
      </c>
      <c r="J103" s="15" t="n">
        <f aca="false">J104</f>
        <v>3645.6</v>
      </c>
      <c r="K103" s="15" t="n">
        <f aca="false">K104</f>
        <v>3681.5</v>
      </c>
    </row>
    <row r="104" s="21" customFormat="true" ht="31.5" hidden="false" customHeight="false" outlineLevel="0" collapsed="false">
      <c r="A104" s="19"/>
      <c r="B104" s="19"/>
      <c r="C104" s="23" t="s">
        <v>133</v>
      </c>
      <c r="D104" s="20" t="s">
        <v>23</v>
      </c>
      <c r="E104" s="20" t="s">
        <v>50</v>
      </c>
      <c r="F104" s="20" t="s">
        <v>140</v>
      </c>
      <c r="G104" s="20" t="s">
        <v>134</v>
      </c>
      <c r="H104" s="20" t="s">
        <v>26</v>
      </c>
      <c r="I104" s="22" t="n">
        <f aca="false">I105+I115</f>
        <v>11169.7</v>
      </c>
      <c r="J104" s="22" t="n">
        <f aca="false">J105</f>
        <v>3645.6</v>
      </c>
      <c r="K104" s="22" t="n">
        <f aca="false">K105</f>
        <v>3681.5</v>
      </c>
    </row>
    <row r="105" s="21" customFormat="true" ht="15.75" hidden="false" customHeight="false" outlineLevel="0" collapsed="false">
      <c r="A105" s="19"/>
      <c r="B105" s="19"/>
      <c r="C105" s="23" t="s">
        <v>70</v>
      </c>
      <c r="D105" s="20" t="s">
        <v>23</v>
      </c>
      <c r="E105" s="20" t="s">
        <v>50</v>
      </c>
      <c r="F105" s="20" t="s">
        <v>140</v>
      </c>
      <c r="G105" s="20" t="s">
        <v>135</v>
      </c>
      <c r="H105" s="20" t="s">
        <v>26</v>
      </c>
      <c r="I105" s="22" t="n">
        <f aca="false">I108+I110+I119+I121+I112+I129+I132+I136+I139+I142</f>
        <v>4899.8</v>
      </c>
      <c r="J105" s="22" t="n">
        <f aca="false">J108+J110+J117+J119+J121+J112+J129+J132+J136+J139+J142</f>
        <v>3645.6</v>
      </c>
      <c r="K105" s="22" t="n">
        <f aca="false">K108+K110+K117+K119+K121+K112+K129+K132+K136+K139+K142</f>
        <v>3681.5</v>
      </c>
    </row>
    <row r="106" s="21" customFormat="true" ht="24" hidden="true" customHeight="true" outlineLevel="0" collapsed="false">
      <c r="A106" s="19"/>
      <c r="B106" s="19"/>
      <c r="D106" s="20"/>
      <c r="E106" s="20"/>
      <c r="F106" s="20"/>
      <c r="G106" s="20"/>
      <c r="H106" s="20"/>
      <c r="I106" s="22"/>
      <c r="J106" s="22"/>
      <c r="K106" s="22"/>
    </row>
    <row r="107" s="21" customFormat="true" ht="15.75" hidden="true" customHeight="false" outlineLevel="0" collapsed="false">
      <c r="A107" s="19"/>
      <c r="B107" s="19"/>
      <c r="C107" s="23"/>
      <c r="D107" s="20"/>
      <c r="E107" s="20"/>
      <c r="F107" s="20"/>
      <c r="G107" s="29"/>
      <c r="H107" s="20" t="s">
        <v>26</v>
      </c>
      <c r="I107" s="22" t="n">
        <f aca="false">I108+I110</f>
        <v>0</v>
      </c>
      <c r="J107" s="22" t="n">
        <f aca="false">J108+J110</f>
        <v>0</v>
      </c>
      <c r="K107" s="22" t="n">
        <f aca="false">K108+K110</f>
        <v>0</v>
      </c>
    </row>
    <row r="108" s="21" customFormat="true" ht="39.75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26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</row>
    <row r="109" s="21" customFormat="true" ht="33" hidden="true" customHeight="true" outlineLevel="0" collapsed="false">
      <c r="A109" s="19"/>
      <c r="B109" s="19"/>
      <c r="C109" s="28"/>
      <c r="D109" s="20"/>
      <c r="E109" s="20"/>
      <c r="F109" s="20"/>
      <c r="G109" s="29"/>
      <c r="H109" s="29" t="s">
        <v>47</v>
      </c>
      <c r="I109" s="22"/>
      <c r="J109" s="22"/>
      <c r="K109" s="22"/>
    </row>
    <row r="110" s="21" customFormat="true" ht="46.5" hidden="true" customHeight="true" outlineLevel="0" collapsed="false">
      <c r="A110" s="19"/>
      <c r="B110" s="19"/>
      <c r="C110" s="31"/>
      <c r="D110" s="20"/>
      <c r="E110" s="20"/>
      <c r="F110" s="20"/>
      <c r="G110" s="29"/>
      <c r="H110" s="29" t="s">
        <v>26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</row>
    <row r="111" s="21" customFormat="true" ht="15.75" hidden="true" customHeight="false" outlineLevel="0" collapsed="false">
      <c r="A111" s="19"/>
      <c r="B111" s="19"/>
      <c r="C111" s="31"/>
      <c r="D111" s="20"/>
      <c r="E111" s="20"/>
      <c r="F111" s="20"/>
      <c r="G111" s="29"/>
      <c r="H111" s="29" t="s">
        <v>47</v>
      </c>
      <c r="I111" s="22"/>
      <c r="J111" s="22"/>
      <c r="K111" s="22"/>
    </row>
    <row r="112" s="21" customFormat="true" ht="15.75" hidden="false" customHeight="false" outlineLevel="0" collapsed="false">
      <c r="A112" s="19"/>
      <c r="B112" s="19"/>
      <c r="C112" s="23" t="s">
        <v>79</v>
      </c>
      <c r="D112" s="20" t="s">
        <v>23</v>
      </c>
      <c r="E112" s="20" t="s">
        <v>50</v>
      </c>
      <c r="F112" s="20" t="s">
        <v>140</v>
      </c>
      <c r="G112" s="20" t="s">
        <v>136</v>
      </c>
      <c r="H112" s="20" t="s">
        <v>26</v>
      </c>
      <c r="I112" s="22" t="n">
        <f aca="false">I113</f>
        <v>4899.8</v>
      </c>
      <c r="J112" s="22" t="n">
        <f aca="false">J113+J123</f>
        <v>3645.6</v>
      </c>
      <c r="K112" s="22" t="n">
        <f aca="false">K113+K123</f>
        <v>3681.5</v>
      </c>
    </row>
    <row r="113" s="21" customFormat="true" ht="15.75" hidden="false" customHeight="false" outlineLevel="0" collapsed="false">
      <c r="A113" s="19"/>
      <c r="B113" s="19"/>
      <c r="C113" s="23" t="s">
        <v>141</v>
      </c>
      <c r="D113" s="20" t="s">
        <v>23</v>
      </c>
      <c r="E113" s="20" t="s">
        <v>50</v>
      </c>
      <c r="F113" s="20" t="s">
        <v>140</v>
      </c>
      <c r="G113" s="20" t="s">
        <v>142</v>
      </c>
      <c r="H113" s="20" t="s">
        <v>26</v>
      </c>
      <c r="I113" s="22" t="n">
        <f aca="false">I114</f>
        <v>4899.8</v>
      </c>
      <c r="J113" s="22" t="n">
        <f aca="false">J114</f>
        <v>3645.6</v>
      </c>
      <c r="K113" s="22" t="n">
        <f aca="false">K114</f>
        <v>3681.5</v>
      </c>
    </row>
    <row r="114" s="21" customFormat="true" ht="31.5" hidden="false" customHeight="false" outlineLevel="0" collapsed="false">
      <c r="A114" s="19"/>
      <c r="B114" s="19"/>
      <c r="C114" s="24" t="s">
        <v>46</v>
      </c>
      <c r="D114" s="20" t="s">
        <v>23</v>
      </c>
      <c r="E114" s="20" t="s">
        <v>50</v>
      </c>
      <c r="F114" s="20" t="s">
        <v>140</v>
      </c>
      <c r="G114" s="20" t="s">
        <v>142</v>
      </c>
      <c r="H114" s="20" t="s">
        <v>47</v>
      </c>
      <c r="I114" s="22" t="n">
        <f aca="false">4100-0.2+800</f>
        <v>4899.8</v>
      </c>
      <c r="J114" s="22" t="n">
        <v>3645.6</v>
      </c>
      <c r="K114" s="22" t="n">
        <v>3681.5</v>
      </c>
    </row>
    <row r="115" s="21" customFormat="true" ht="41.25" hidden="false" customHeight="true" outlineLevel="0" collapsed="false">
      <c r="A115" s="19"/>
      <c r="B115" s="19"/>
      <c r="C115" s="41" t="s">
        <v>143</v>
      </c>
      <c r="D115" s="20" t="s">
        <v>23</v>
      </c>
      <c r="E115" s="20" t="s">
        <v>50</v>
      </c>
      <c r="F115" s="20" t="s">
        <v>140</v>
      </c>
      <c r="G115" s="42" t="s">
        <v>144</v>
      </c>
      <c r="H115" s="20" t="s">
        <v>26</v>
      </c>
      <c r="I115" s="22" t="n">
        <f aca="false">I116</f>
        <v>6269.9</v>
      </c>
      <c r="J115" s="22"/>
      <c r="K115" s="22"/>
    </row>
    <row r="116" s="21" customFormat="true" ht="33" hidden="false" customHeight="false" outlineLevel="0" collapsed="false">
      <c r="A116" s="19"/>
      <c r="B116" s="19"/>
      <c r="C116" s="41" t="s">
        <v>145</v>
      </c>
      <c r="D116" s="20" t="s">
        <v>23</v>
      </c>
      <c r="E116" s="20" t="s">
        <v>50</v>
      </c>
      <c r="F116" s="20" t="s">
        <v>140</v>
      </c>
      <c r="G116" s="42" t="s">
        <v>146</v>
      </c>
      <c r="H116" s="20" t="s">
        <v>26</v>
      </c>
      <c r="I116" s="22" t="n">
        <f aca="false">I117</f>
        <v>6269.9</v>
      </c>
      <c r="J116" s="22"/>
      <c r="K116" s="22"/>
    </row>
    <row r="117" s="21" customFormat="true" ht="21" hidden="false" customHeight="true" outlineLevel="0" collapsed="false">
      <c r="A117" s="19"/>
      <c r="B117" s="19"/>
      <c r="C117" s="31" t="s">
        <v>147</v>
      </c>
      <c r="D117" s="20" t="s">
        <v>23</v>
      </c>
      <c r="E117" s="20" t="s">
        <v>50</v>
      </c>
      <c r="F117" s="20" t="s">
        <v>140</v>
      </c>
      <c r="G117" s="42" t="s">
        <v>148</v>
      </c>
      <c r="H117" s="42" t="s">
        <v>26</v>
      </c>
      <c r="I117" s="22" t="n">
        <f aca="false">I118</f>
        <v>6269.9</v>
      </c>
      <c r="J117" s="22" t="n">
        <f aca="false">J118</f>
        <v>0</v>
      </c>
      <c r="K117" s="22" t="n">
        <f aca="false">K118</f>
        <v>0</v>
      </c>
    </row>
    <row r="118" s="21" customFormat="true" ht="31.5" hidden="false" customHeight="false" outlineLevel="0" collapsed="false">
      <c r="A118" s="19"/>
      <c r="B118" s="19"/>
      <c r="C118" s="24" t="s">
        <v>46</v>
      </c>
      <c r="D118" s="20" t="s">
        <v>23</v>
      </c>
      <c r="E118" s="20" t="s">
        <v>50</v>
      </c>
      <c r="F118" s="20" t="s">
        <v>140</v>
      </c>
      <c r="G118" s="42" t="s">
        <v>148</v>
      </c>
      <c r="H118" s="42" t="s">
        <v>47</v>
      </c>
      <c r="I118" s="22" t="n">
        <v>6269.9</v>
      </c>
      <c r="J118" s="22"/>
      <c r="K118" s="22"/>
    </row>
    <row r="119" s="21" customFormat="true" ht="31.5" hidden="true" customHeight="false" outlineLevel="0" collapsed="false">
      <c r="A119" s="19"/>
      <c r="B119" s="19"/>
      <c r="C119" s="24" t="s">
        <v>149</v>
      </c>
      <c r="D119" s="20" t="s">
        <v>23</v>
      </c>
      <c r="E119" s="20" t="s">
        <v>50</v>
      </c>
      <c r="F119" s="20" t="s">
        <v>140</v>
      </c>
      <c r="G119" s="42" t="s">
        <v>150</v>
      </c>
      <c r="H119" s="42" t="s">
        <v>26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s="21" customFormat="true" ht="31.5" hidden="true" customHeight="false" outlineLevel="0" collapsed="false">
      <c r="A120" s="19"/>
      <c r="B120" s="19"/>
      <c r="C120" s="24" t="s">
        <v>46</v>
      </c>
      <c r="D120" s="20" t="s">
        <v>23</v>
      </c>
      <c r="E120" s="20" t="s">
        <v>50</v>
      </c>
      <c r="F120" s="20" t="s">
        <v>140</v>
      </c>
      <c r="G120" s="42" t="s">
        <v>150</v>
      </c>
      <c r="H120" s="42" t="s">
        <v>47</v>
      </c>
      <c r="I120" s="22" t="n">
        <f aca="false">768.9-768.9</f>
        <v>0</v>
      </c>
      <c r="J120" s="22" t="n">
        <f aca="false">768.9-768.9</f>
        <v>0</v>
      </c>
      <c r="K120" s="22" t="n">
        <f aca="false">768.9-768.9</f>
        <v>0</v>
      </c>
    </row>
    <row r="121" s="21" customFormat="true" ht="31.5" hidden="true" customHeight="false" outlineLevel="0" collapsed="false">
      <c r="A121" s="19"/>
      <c r="B121" s="19"/>
      <c r="C121" s="31" t="s">
        <v>151</v>
      </c>
      <c r="D121" s="20" t="s">
        <v>23</v>
      </c>
      <c r="E121" s="20" t="s">
        <v>50</v>
      </c>
      <c r="F121" s="20" t="s">
        <v>140</v>
      </c>
      <c r="G121" s="42" t="s">
        <v>152</v>
      </c>
      <c r="H121" s="29" t="s">
        <v>26</v>
      </c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s="21" customFormat="true" ht="31.5" hidden="true" customHeight="false" outlineLevel="0" collapsed="false">
      <c r="A122" s="19"/>
      <c r="B122" s="19"/>
      <c r="C122" s="31" t="s">
        <v>61</v>
      </c>
      <c r="D122" s="20" t="s">
        <v>23</v>
      </c>
      <c r="E122" s="20" t="s">
        <v>50</v>
      </c>
      <c r="F122" s="20" t="s">
        <v>140</v>
      </c>
      <c r="G122" s="42" t="s">
        <v>152</v>
      </c>
      <c r="H122" s="29" t="s">
        <v>47</v>
      </c>
      <c r="I122" s="22"/>
      <c r="J122" s="22"/>
      <c r="K122" s="22"/>
    </row>
    <row r="123" s="21" customFormat="true" ht="90" hidden="true" customHeight="true" outlineLevel="0" collapsed="false">
      <c r="A123" s="19"/>
      <c r="B123" s="19"/>
      <c r="C123" s="24" t="s">
        <v>153</v>
      </c>
      <c r="D123" s="20" t="s">
        <v>23</v>
      </c>
      <c r="E123" s="20" t="s">
        <v>50</v>
      </c>
      <c r="F123" s="20" t="s">
        <v>140</v>
      </c>
      <c r="G123" s="29" t="s">
        <v>154</v>
      </c>
      <c r="H123" s="29" t="s">
        <v>26</v>
      </c>
      <c r="I123" s="30" t="n">
        <f aca="false">I124</f>
        <v>0</v>
      </c>
      <c r="J123" s="30" t="n">
        <f aca="false">J124</f>
        <v>0</v>
      </c>
      <c r="K123" s="30" t="n">
        <f aca="false">K124</f>
        <v>0</v>
      </c>
    </row>
    <row r="124" s="21" customFormat="true" ht="34.5" hidden="true" customHeight="true" outlineLevel="0" collapsed="false">
      <c r="A124" s="19"/>
      <c r="B124" s="19"/>
      <c r="C124" s="24" t="s">
        <v>46</v>
      </c>
      <c r="D124" s="20" t="s">
        <v>23</v>
      </c>
      <c r="E124" s="20" t="s">
        <v>50</v>
      </c>
      <c r="F124" s="20" t="s">
        <v>140</v>
      </c>
      <c r="G124" s="29" t="s">
        <v>154</v>
      </c>
      <c r="H124" s="29" t="s">
        <v>47</v>
      </c>
      <c r="I124" s="30" t="n">
        <f aca="false">1226.9-1226.9</f>
        <v>0</v>
      </c>
      <c r="J124" s="30" t="n">
        <f aca="false">1226.9-1226.9</f>
        <v>0</v>
      </c>
      <c r="K124" s="30" t="n">
        <f aca="false">1226.9-1226.9</f>
        <v>0</v>
      </c>
    </row>
    <row r="125" s="21" customFormat="true" ht="34.5" hidden="true" customHeight="true" outlineLevel="0" collapsed="false">
      <c r="A125" s="19"/>
      <c r="B125" s="19"/>
      <c r="C125" s="23" t="s">
        <v>155</v>
      </c>
      <c r="D125" s="20" t="s">
        <v>23</v>
      </c>
      <c r="E125" s="20" t="s">
        <v>50</v>
      </c>
      <c r="F125" s="20" t="s">
        <v>140</v>
      </c>
      <c r="G125" s="43" t="s">
        <v>156</v>
      </c>
      <c r="H125" s="20" t="s">
        <v>26</v>
      </c>
      <c r="I125" s="22" t="n">
        <f aca="false">I126</f>
        <v>0</v>
      </c>
      <c r="J125" s="22" t="n">
        <f aca="false">J126</f>
        <v>0</v>
      </c>
      <c r="K125" s="22" t="n">
        <f aca="false">K126</f>
        <v>0</v>
      </c>
    </row>
    <row r="126" s="21" customFormat="true" ht="34.5" hidden="true" customHeight="true" outlineLevel="0" collapsed="false">
      <c r="A126" s="19"/>
      <c r="B126" s="19"/>
      <c r="C126" s="23" t="s">
        <v>61</v>
      </c>
      <c r="D126" s="20" t="s">
        <v>23</v>
      </c>
      <c r="E126" s="20" t="s">
        <v>50</v>
      </c>
      <c r="F126" s="20" t="s">
        <v>140</v>
      </c>
      <c r="G126" s="43" t="s">
        <v>156</v>
      </c>
      <c r="H126" s="20" t="s">
        <v>47</v>
      </c>
      <c r="I126" s="22"/>
      <c r="J126" s="22"/>
      <c r="K126" s="22"/>
    </row>
    <row r="127" s="21" customFormat="true" ht="34.5" hidden="true" customHeight="true" outlineLevel="0" collapsed="false">
      <c r="A127" s="19"/>
      <c r="B127" s="19"/>
      <c r="C127" s="23" t="s">
        <v>155</v>
      </c>
      <c r="D127" s="20" t="s">
        <v>23</v>
      </c>
      <c r="E127" s="20" t="s">
        <v>50</v>
      </c>
      <c r="F127" s="20" t="s">
        <v>140</v>
      </c>
      <c r="G127" s="43" t="s">
        <v>157</v>
      </c>
      <c r="H127" s="20" t="s">
        <v>26</v>
      </c>
      <c r="I127" s="22" t="n">
        <f aca="false">I128</f>
        <v>0</v>
      </c>
      <c r="J127" s="22" t="n">
        <f aca="false">J128</f>
        <v>0</v>
      </c>
      <c r="K127" s="22" t="n">
        <f aca="false">K128</f>
        <v>0</v>
      </c>
    </row>
    <row r="128" s="21" customFormat="true" ht="34.5" hidden="true" customHeight="true" outlineLevel="0" collapsed="false">
      <c r="A128" s="19"/>
      <c r="B128" s="19"/>
      <c r="C128" s="23" t="s">
        <v>61</v>
      </c>
      <c r="D128" s="20" t="s">
        <v>23</v>
      </c>
      <c r="E128" s="20" t="s">
        <v>50</v>
      </c>
      <c r="F128" s="20" t="s">
        <v>140</v>
      </c>
      <c r="G128" s="43" t="s">
        <v>157</v>
      </c>
      <c r="H128" s="20" t="s">
        <v>47</v>
      </c>
      <c r="I128" s="22"/>
      <c r="J128" s="22"/>
      <c r="K128" s="22"/>
    </row>
    <row r="129" s="21" customFormat="true" ht="48.75" hidden="true" customHeight="true" outlineLevel="0" collapsed="false">
      <c r="A129" s="19"/>
      <c r="B129" s="19"/>
      <c r="C129" s="13" t="s">
        <v>158</v>
      </c>
      <c r="D129" s="14" t="s">
        <v>23</v>
      </c>
      <c r="E129" s="14" t="s">
        <v>50</v>
      </c>
      <c r="F129" s="14" t="s">
        <v>140</v>
      </c>
      <c r="G129" s="26" t="s">
        <v>159</v>
      </c>
      <c r="H129" s="14" t="s">
        <v>26</v>
      </c>
      <c r="I129" s="15" t="n">
        <f aca="false">I130</f>
        <v>0</v>
      </c>
      <c r="J129" s="15" t="n">
        <f aca="false">J130</f>
        <v>0</v>
      </c>
      <c r="K129" s="15" t="n">
        <f aca="false">K130</f>
        <v>0</v>
      </c>
    </row>
    <row r="130" s="21" customFormat="true" ht="34.5" hidden="true" customHeight="true" outlineLevel="0" collapsed="false">
      <c r="A130" s="19"/>
      <c r="B130" s="19"/>
      <c r="C130" s="44" t="s">
        <v>160</v>
      </c>
      <c r="D130" s="20" t="s">
        <v>23</v>
      </c>
      <c r="E130" s="20" t="s">
        <v>50</v>
      </c>
      <c r="F130" s="20" t="s">
        <v>140</v>
      </c>
      <c r="G130" s="29" t="s">
        <v>161</v>
      </c>
      <c r="H130" s="29" t="s">
        <v>26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</row>
    <row r="131" s="21" customFormat="true" ht="34.5" hidden="true" customHeight="true" outlineLevel="0" collapsed="false">
      <c r="A131" s="19"/>
      <c r="B131" s="19"/>
      <c r="C131" s="28" t="s">
        <v>61</v>
      </c>
      <c r="D131" s="20" t="s">
        <v>23</v>
      </c>
      <c r="E131" s="20" t="s">
        <v>50</v>
      </c>
      <c r="F131" s="20" t="s">
        <v>140</v>
      </c>
      <c r="G131" s="29" t="s">
        <v>161</v>
      </c>
      <c r="H131" s="29" t="s">
        <v>47</v>
      </c>
      <c r="I131" s="22"/>
      <c r="J131" s="22"/>
      <c r="K131" s="22"/>
    </row>
    <row r="132" s="21" customFormat="true" ht="53.25" hidden="true" customHeight="true" outlineLevel="0" collapsed="false">
      <c r="A132" s="19"/>
      <c r="B132" s="19"/>
      <c r="C132" s="25" t="s">
        <v>57</v>
      </c>
      <c r="D132" s="20" t="s">
        <v>23</v>
      </c>
      <c r="E132" s="14" t="s">
        <v>50</v>
      </c>
      <c r="F132" s="14" t="s">
        <v>140</v>
      </c>
      <c r="G132" s="45" t="s">
        <v>162</v>
      </c>
      <c r="H132" s="45" t="s">
        <v>26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</row>
    <row r="133" s="21" customFormat="true" ht="49.5" hidden="true" customHeight="true" outlineLevel="0" collapsed="false">
      <c r="A133" s="19"/>
      <c r="B133" s="19"/>
      <c r="C133" s="13" t="s">
        <v>163</v>
      </c>
      <c r="D133" s="14" t="s">
        <v>23</v>
      </c>
      <c r="E133" s="14" t="s">
        <v>50</v>
      </c>
      <c r="F133" s="14" t="s">
        <v>140</v>
      </c>
      <c r="G133" s="26" t="s">
        <v>164</v>
      </c>
      <c r="H133" s="26" t="s">
        <v>26</v>
      </c>
      <c r="I133" s="15" t="n">
        <f aca="false">I134</f>
        <v>0</v>
      </c>
      <c r="J133" s="15" t="n">
        <f aca="false">J134</f>
        <v>0</v>
      </c>
      <c r="K133" s="15" t="n">
        <f aca="false">K134</f>
        <v>0</v>
      </c>
    </row>
    <row r="134" s="21" customFormat="true" ht="34.5" hidden="true" customHeight="true" outlineLevel="0" collapsed="false">
      <c r="A134" s="19" t="s">
        <v>165</v>
      </c>
      <c r="B134" s="19" t="s">
        <v>55</v>
      </c>
      <c r="C134" s="44" t="s">
        <v>160</v>
      </c>
      <c r="D134" s="20" t="s">
        <v>23</v>
      </c>
      <c r="E134" s="20" t="s">
        <v>50</v>
      </c>
      <c r="F134" s="20" t="s">
        <v>140</v>
      </c>
      <c r="G134" s="29" t="s">
        <v>166</v>
      </c>
      <c r="H134" s="29" t="s">
        <v>26</v>
      </c>
      <c r="I134" s="22" t="n">
        <f aca="false">I135</f>
        <v>0</v>
      </c>
      <c r="J134" s="22" t="n">
        <f aca="false">J135</f>
        <v>0</v>
      </c>
      <c r="K134" s="22" t="n">
        <f aca="false">K135</f>
        <v>0</v>
      </c>
    </row>
    <row r="135" s="21" customFormat="true" ht="34.5" hidden="true" customHeight="true" outlineLevel="0" collapsed="false">
      <c r="A135" s="19" t="s">
        <v>141</v>
      </c>
      <c r="B135" s="19"/>
      <c r="C135" s="24" t="s">
        <v>46</v>
      </c>
      <c r="D135" s="20" t="s">
        <v>23</v>
      </c>
      <c r="E135" s="20" t="s">
        <v>50</v>
      </c>
      <c r="F135" s="20" t="s">
        <v>140</v>
      </c>
      <c r="G135" s="29" t="s">
        <v>166</v>
      </c>
      <c r="H135" s="29" t="s">
        <v>47</v>
      </c>
      <c r="I135" s="22" t="n">
        <f aca="false">5.8-5.8</f>
        <v>0</v>
      </c>
      <c r="J135" s="22" t="n">
        <f aca="false">5.8-5.8</f>
        <v>0</v>
      </c>
      <c r="K135" s="22" t="n">
        <f aca="false">5.8-5.8</f>
        <v>0</v>
      </c>
    </row>
    <row r="136" s="21" customFormat="true" ht="48.75" hidden="true" customHeight="true" outlineLevel="0" collapsed="false">
      <c r="A136" s="19"/>
      <c r="B136" s="19"/>
      <c r="C136" s="25" t="s">
        <v>57</v>
      </c>
      <c r="D136" s="20" t="s">
        <v>23</v>
      </c>
      <c r="E136" s="14" t="s">
        <v>50</v>
      </c>
      <c r="F136" s="14" t="s">
        <v>140</v>
      </c>
      <c r="G136" s="45" t="s">
        <v>162</v>
      </c>
      <c r="H136" s="45" t="s">
        <v>26</v>
      </c>
      <c r="I136" s="15" t="n">
        <f aca="false">I137</f>
        <v>0</v>
      </c>
      <c r="J136" s="15" t="n">
        <f aca="false">J137</f>
        <v>0</v>
      </c>
      <c r="K136" s="15" t="n">
        <f aca="false">K137</f>
        <v>0</v>
      </c>
    </row>
    <row r="137" s="21" customFormat="true" ht="34.5" hidden="true" customHeight="true" outlineLevel="0" collapsed="false">
      <c r="A137" s="19"/>
      <c r="B137" s="19"/>
      <c r="C137" s="24" t="s">
        <v>167</v>
      </c>
      <c r="D137" s="20" t="s">
        <v>23</v>
      </c>
      <c r="E137" s="20" t="s">
        <v>50</v>
      </c>
      <c r="F137" s="20" t="s">
        <v>140</v>
      </c>
      <c r="G137" s="42" t="s">
        <v>168</v>
      </c>
      <c r="H137" s="29" t="s">
        <v>26</v>
      </c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</row>
    <row r="138" s="21" customFormat="true" ht="34.5" hidden="true" customHeight="true" outlineLevel="0" collapsed="false">
      <c r="A138" s="19"/>
      <c r="B138" s="19"/>
      <c r="C138" s="24" t="s">
        <v>46</v>
      </c>
      <c r="D138" s="20" t="s">
        <v>23</v>
      </c>
      <c r="E138" s="20" t="s">
        <v>50</v>
      </c>
      <c r="F138" s="20" t="s">
        <v>140</v>
      </c>
      <c r="G138" s="42" t="s">
        <v>168</v>
      </c>
      <c r="H138" s="29" t="s">
        <v>47</v>
      </c>
      <c r="I138" s="22" t="n">
        <f aca="false">251.9-33-218.9</f>
        <v>0</v>
      </c>
      <c r="J138" s="22" t="n">
        <f aca="false">251.9-33-218.9</f>
        <v>0</v>
      </c>
      <c r="K138" s="22" t="n">
        <f aca="false">251.9-33-218.9</f>
        <v>0</v>
      </c>
    </row>
    <row r="139" s="21" customFormat="true" ht="52.5" hidden="true" customHeight="true" outlineLevel="0" collapsed="false">
      <c r="A139" s="19"/>
      <c r="B139" s="19"/>
      <c r="C139" s="25" t="s">
        <v>57</v>
      </c>
      <c r="D139" s="20" t="s">
        <v>23</v>
      </c>
      <c r="E139" s="20" t="s">
        <v>50</v>
      </c>
      <c r="F139" s="20" t="s">
        <v>140</v>
      </c>
      <c r="G139" s="46" t="s">
        <v>162</v>
      </c>
      <c r="H139" s="46" t="s">
        <v>26</v>
      </c>
      <c r="I139" s="27" t="n">
        <f aca="false">I140</f>
        <v>0</v>
      </c>
      <c r="J139" s="27" t="n">
        <f aca="false">J140</f>
        <v>0</v>
      </c>
      <c r="K139" s="27" t="n">
        <f aca="false">K140</f>
        <v>0</v>
      </c>
    </row>
    <row r="140" s="21" customFormat="true" ht="70.5" hidden="true" customHeight="true" outlineLevel="0" collapsed="false">
      <c r="A140" s="19"/>
      <c r="B140" s="19"/>
      <c r="C140" s="31" t="s">
        <v>169</v>
      </c>
      <c r="D140" s="20" t="s">
        <v>23</v>
      </c>
      <c r="E140" s="20" t="s">
        <v>50</v>
      </c>
      <c r="F140" s="20" t="s">
        <v>140</v>
      </c>
      <c r="G140" s="42" t="s">
        <v>170</v>
      </c>
      <c r="H140" s="42" t="s">
        <v>26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</row>
    <row r="141" s="21" customFormat="true" ht="34.5" hidden="true" customHeight="true" outlineLevel="0" collapsed="false">
      <c r="A141" s="19"/>
      <c r="B141" s="19"/>
      <c r="C141" s="24" t="s">
        <v>46</v>
      </c>
      <c r="D141" s="20" t="s">
        <v>23</v>
      </c>
      <c r="E141" s="20" t="s">
        <v>50</v>
      </c>
      <c r="F141" s="20" t="s">
        <v>140</v>
      </c>
      <c r="G141" s="42" t="s">
        <v>170</v>
      </c>
      <c r="H141" s="42" t="s">
        <v>47</v>
      </c>
      <c r="I141" s="30"/>
      <c r="J141" s="30"/>
      <c r="K141" s="30"/>
    </row>
    <row r="142" s="21" customFormat="true" ht="53.25" hidden="true" customHeight="true" outlineLevel="0" collapsed="false">
      <c r="A142" s="19"/>
      <c r="B142" s="19"/>
      <c r="C142" s="25" t="s">
        <v>57</v>
      </c>
      <c r="D142" s="20" t="s">
        <v>23</v>
      </c>
      <c r="E142" s="20" t="s">
        <v>50</v>
      </c>
      <c r="F142" s="20" t="s">
        <v>140</v>
      </c>
      <c r="G142" s="46" t="s">
        <v>171</v>
      </c>
      <c r="H142" s="46" t="s">
        <v>26</v>
      </c>
      <c r="I142" s="30" t="n">
        <f aca="false">I143</f>
        <v>0</v>
      </c>
      <c r="J142" s="30" t="n">
        <f aca="false">J143</f>
        <v>0</v>
      </c>
      <c r="K142" s="30" t="n">
        <f aca="false">K143</f>
        <v>0</v>
      </c>
    </row>
    <row r="143" s="21" customFormat="true" ht="76.5" hidden="true" customHeight="true" outlineLevel="0" collapsed="false">
      <c r="A143" s="19"/>
      <c r="B143" s="19"/>
      <c r="C143" s="31" t="s">
        <v>169</v>
      </c>
      <c r="D143" s="20" t="s">
        <v>23</v>
      </c>
      <c r="E143" s="20" t="s">
        <v>50</v>
      </c>
      <c r="F143" s="20" t="s">
        <v>140</v>
      </c>
      <c r="G143" s="42" t="s">
        <v>172</v>
      </c>
      <c r="H143" s="42" t="s">
        <v>26</v>
      </c>
      <c r="I143" s="30" t="n">
        <f aca="false">I144</f>
        <v>0</v>
      </c>
      <c r="J143" s="30" t="n">
        <f aca="false">J144</f>
        <v>0</v>
      </c>
      <c r="K143" s="30" t="n">
        <f aca="false">K144</f>
        <v>0</v>
      </c>
    </row>
    <row r="144" s="21" customFormat="true" ht="34.5" hidden="true" customHeight="true" outlineLevel="0" collapsed="false">
      <c r="A144" s="19"/>
      <c r="B144" s="19"/>
      <c r="C144" s="24" t="s">
        <v>46</v>
      </c>
      <c r="D144" s="20" t="s">
        <v>23</v>
      </c>
      <c r="E144" s="20" t="s">
        <v>50</v>
      </c>
      <c r="F144" s="20" t="s">
        <v>140</v>
      </c>
      <c r="G144" s="42" t="s">
        <v>172</v>
      </c>
      <c r="H144" s="42" t="s">
        <v>47</v>
      </c>
      <c r="I144" s="30"/>
      <c r="J144" s="30"/>
      <c r="K144" s="30"/>
    </row>
    <row r="145" s="21" customFormat="true" ht="34.5" hidden="false" customHeight="true" outlineLevel="0" collapsed="false">
      <c r="A145" s="19"/>
      <c r="B145" s="19"/>
      <c r="C145" s="47" t="s">
        <v>173</v>
      </c>
      <c r="D145" s="48" t="s">
        <v>23</v>
      </c>
      <c r="E145" s="48" t="s">
        <v>50</v>
      </c>
      <c r="F145" s="48" t="s">
        <v>174</v>
      </c>
      <c r="G145" s="48" t="s">
        <v>25</v>
      </c>
      <c r="H145" s="48" t="s">
        <v>26</v>
      </c>
      <c r="I145" s="15" t="n">
        <f aca="false">I146+I166</f>
        <v>1310.6</v>
      </c>
      <c r="J145" s="15" t="n">
        <f aca="false">J146+J166</f>
        <v>462.2</v>
      </c>
      <c r="K145" s="15" t="n">
        <f aca="false">K146+K166</f>
        <v>462.2</v>
      </c>
    </row>
    <row r="146" s="21" customFormat="true" ht="34.5" hidden="false" customHeight="true" outlineLevel="0" collapsed="false">
      <c r="A146" s="19"/>
      <c r="B146" s="19"/>
      <c r="C146" s="13" t="s">
        <v>107</v>
      </c>
      <c r="D146" s="14" t="s">
        <v>23</v>
      </c>
      <c r="E146" s="14" t="s">
        <v>50</v>
      </c>
      <c r="F146" s="14" t="s">
        <v>174</v>
      </c>
      <c r="G146" s="14" t="s">
        <v>108</v>
      </c>
      <c r="H146" s="14" t="s">
        <v>26</v>
      </c>
      <c r="I146" s="15" t="n">
        <f aca="false">I147+I158+I151</f>
        <v>910.6</v>
      </c>
      <c r="J146" s="15" t="n">
        <f aca="false">J147+J159</f>
        <v>162.2</v>
      </c>
      <c r="K146" s="15" t="n">
        <f aca="false">K147+K159</f>
        <v>162.2</v>
      </c>
    </row>
    <row r="147" s="21" customFormat="true" ht="34.5" hidden="false" customHeight="true" outlineLevel="0" collapsed="false">
      <c r="A147" s="19"/>
      <c r="B147" s="19"/>
      <c r="C147" s="23" t="s">
        <v>70</v>
      </c>
      <c r="D147" s="20" t="s">
        <v>23</v>
      </c>
      <c r="E147" s="20" t="s">
        <v>50</v>
      </c>
      <c r="F147" s="20" t="s">
        <v>174</v>
      </c>
      <c r="G147" s="20" t="s">
        <v>109</v>
      </c>
      <c r="H147" s="20" t="s">
        <v>26</v>
      </c>
      <c r="I147" s="22" t="n">
        <f aca="false">I148</f>
        <v>148.4</v>
      </c>
      <c r="J147" s="22" t="n">
        <f aca="false">J148</f>
        <v>0</v>
      </c>
      <c r="K147" s="22" t="n">
        <f aca="false">K148</f>
        <v>0</v>
      </c>
    </row>
    <row r="148" s="21" customFormat="true" ht="25.5" hidden="false" customHeight="true" outlineLevel="0" collapsed="false">
      <c r="A148" s="19"/>
      <c r="B148" s="19"/>
      <c r="C148" s="23" t="s">
        <v>79</v>
      </c>
      <c r="D148" s="20" t="s">
        <v>23</v>
      </c>
      <c r="E148" s="20" t="s">
        <v>50</v>
      </c>
      <c r="F148" s="20" t="s">
        <v>174</v>
      </c>
      <c r="G148" s="20" t="s">
        <v>110</v>
      </c>
      <c r="H148" s="20" t="s">
        <v>26</v>
      </c>
      <c r="I148" s="22" t="n">
        <f aca="false">I149</f>
        <v>148.4</v>
      </c>
      <c r="J148" s="22" t="n">
        <f aca="false">J149</f>
        <v>0</v>
      </c>
      <c r="K148" s="22" t="n">
        <f aca="false">K149</f>
        <v>0</v>
      </c>
    </row>
    <row r="149" s="21" customFormat="true" ht="34.5" hidden="false" customHeight="true" outlineLevel="0" collapsed="false">
      <c r="A149" s="19"/>
      <c r="B149" s="19"/>
      <c r="C149" s="23" t="s">
        <v>175</v>
      </c>
      <c r="D149" s="20" t="s">
        <v>23</v>
      </c>
      <c r="E149" s="20" t="s">
        <v>50</v>
      </c>
      <c r="F149" s="20" t="s">
        <v>174</v>
      </c>
      <c r="G149" s="20" t="s">
        <v>176</v>
      </c>
      <c r="H149" s="20" t="s">
        <v>26</v>
      </c>
      <c r="I149" s="22" t="n">
        <f aca="false">I150</f>
        <v>148.4</v>
      </c>
      <c r="J149" s="22" t="n">
        <f aca="false">J150</f>
        <v>0</v>
      </c>
      <c r="K149" s="22" t="n">
        <f aca="false">K150</f>
        <v>0</v>
      </c>
    </row>
    <row r="150" s="21" customFormat="true" ht="34.5" hidden="false" customHeight="true" outlineLevel="0" collapsed="false">
      <c r="A150" s="19"/>
      <c r="B150" s="19"/>
      <c r="C150" s="24" t="s">
        <v>46</v>
      </c>
      <c r="D150" s="20" t="s">
        <v>23</v>
      </c>
      <c r="E150" s="20" t="s">
        <v>50</v>
      </c>
      <c r="F150" s="20" t="s">
        <v>174</v>
      </c>
      <c r="G150" s="20" t="s">
        <v>176</v>
      </c>
      <c r="H150" s="20" t="s">
        <v>47</v>
      </c>
      <c r="I150" s="22" t="n">
        <v>148.4</v>
      </c>
      <c r="J150" s="22"/>
      <c r="K150" s="22"/>
    </row>
    <row r="151" s="21" customFormat="true" ht="34.5" hidden="false" customHeight="true" outlineLevel="0" collapsed="false">
      <c r="A151" s="19"/>
      <c r="B151" s="19"/>
      <c r="C151" s="13" t="s">
        <v>75</v>
      </c>
      <c r="D151" s="14" t="s">
        <v>23</v>
      </c>
      <c r="E151" s="14" t="s">
        <v>50</v>
      </c>
      <c r="F151" s="14" t="s">
        <v>174</v>
      </c>
      <c r="G151" s="49" t="s">
        <v>177</v>
      </c>
      <c r="H151" s="14" t="s">
        <v>26</v>
      </c>
      <c r="I151" s="15" t="n">
        <f aca="false">I152</f>
        <v>600</v>
      </c>
      <c r="J151" s="22"/>
      <c r="K151" s="22"/>
    </row>
    <row r="152" s="21" customFormat="true" ht="34.5" hidden="false" customHeight="true" outlineLevel="0" collapsed="false">
      <c r="A152" s="19"/>
      <c r="B152" s="19"/>
      <c r="C152" s="50" t="s">
        <v>97</v>
      </c>
      <c r="D152" s="14" t="s">
        <v>23</v>
      </c>
      <c r="E152" s="14" t="s">
        <v>50</v>
      </c>
      <c r="F152" s="14" t="s">
        <v>174</v>
      </c>
      <c r="G152" s="49" t="s">
        <v>178</v>
      </c>
      <c r="H152" s="14" t="s">
        <v>26</v>
      </c>
      <c r="I152" s="15" t="n">
        <f aca="false">I153</f>
        <v>600</v>
      </c>
      <c r="J152" s="22"/>
      <c r="K152" s="22"/>
    </row>
    <row r="153" s="21" customFormat="true" ht="34.5" hidden="false" customHeight="true" outlineLevel="0" collapsed="false">
      <c r="A153" s="19"/>
      <c r="B153" s="19"/>
      <c r="C153" s="51" t="s">
        <v>179</v>
      </c>
      <c r="D153" s="20" t="s">
        <v>23</v>
      </c>
      <c r="E153" s="20" t="s">
        <v>50</v>
      </c>
      <c r="F153" s="20" t="s">
        <v>174</v>
      </c>
      <c r="G153" s="52" t="s">
        <v>180</v>
      </c>
      <c r="H153" s="20" t="s">
        <v>26</v>
      </c>
      <c r="I153" s="22" t="n">
        <f aca="false">I154+I156</f>
        <v>600</v>
      </c>
      <c r="J153" s="22"/>
      <c r="K153" s="22"/>
    </row>
    <row r="154" s="21" customFormat="true" ht="34.5" hidden="false" customHeight="true" outlineLevel="0" collapsed="false">
      <c r="A154" s="19"/>
      <c r="B154" s="19"/>
      <c r="C154" s="51" t="s">
        <v>181</v>
      </c>
      <c r="D154" s="20" t="s">
        <v>23</v>
      </c>
      <c r="E154" s="20" t="s">
        <v>50</v>
      </c>
      <c r="F154" s="20" t="s">
        <v>174</v>
      </c>
      <c r="G154" s="52" t="s">
        <v>182</v>
      </c>
      <c r="H154" s="20" t="s">
        <v>26</v>
      </c>
      <c r="I154" s="22" t="n">
        <f aca="false">I155</f>
        <v>540</v>
      </c>
      <c r="J154" s="22"/>
      <c r="K154" s="22"/>
    </row>
    <row r="155" s="21" customFormat="true" ht="34.5" hidden="false" customHeight="true" outlineLevel="0" collapsed="false">
      <c r="A155" s="19"/>
      <c r="B155" s="19"/>
      <c r="C155" s="51" t="s">
        <v>183</v>
      </c>
      <c r="D155" s="20" t="s">
        <v>23</v>
      </c>
      <c r="E155" s="20" t="s">
        <v>50</v>
      </c>
      <c r="F155" s="20" t="s">
        <v>174</v>
      </c>
      <c r="G155" s="53" t="s">
        <v>184</v>
      </c>
      <c r="H155" s="20" t="s">
        <v>47</v>
      </c>
      <c r="I155" s="22" t="n">
        <v>540</v>
      </c>
      <c r="J155" s="22"/>
      <c r="K155" s="22"/>
    </row>
    <row r="156" s="21" customFormat="true" ht="34.5" hidden="false" customHeight="true" outlineLevel="0" collapsed="false">
      <c r="A156" s="19"/>
      <c r="B156" s="19"/>
      <c r="C156" s="51" t="s">
        <v>181</v>
      </c>
      <c r="D156" s="20" t="s">
        <v>23</v>
      </c>
      <c r="E156" s="20" t="s">
        <v>50</v>
      </c>
      <c r="F156" s="20" t="s">
        <v>174</v>
      </c>
      <c r="G156" s="53" t="s">
        <v>185</v>
      </c>
      <c r="H156" s="20" t="s">
        <v>26</v>
      </c>
      <c r="I156" s="22" t="n">
        <f aca="false">I157</f>
        <v>60</v>
      </c>
      <c r="J156" s="22"/>
      <c r="K156" s="22"/>
    </row>
    <row r="157" s="21" customFormat="true" ht="34.5" hidden="false" customHeight="true" outlineLevel="0" collapsed="false">
      <c r="A157" s="19"/>
      <c r="B157" s="19"/>
      <c r="C157" s="51" t="s">
        <v>183</v>
      </c>
      <c r="D157" s="20" t="s">
        <v>23</v>
      </c>
      <c r="E157" s="20" t="s">
        <v>50</v>
      </c>
      <c r="F157" s="20" t="s">
        <v>174</v>
      </c>
      <c r="G157" s="53" t="s">
        <v>186</v>
      </c>
      <c r="H157" s="20" t="s">
        <v>47</v>
      </c>
      <c r="I157" s="22" t="n">
        <v>60</v>
      </c>
      <c r="J157" s="22"/>
      <c r="K157" s="22"/>
    </row>
    <row r="158" s="21" customFormat="true" ht="34.5" hidden="false" customHeight="true" outlineLevel="0" collapsed="false">
      <c r="A158" s="19"/>
      <c r="B158" s="19"/>
      <c r="C158" s="54" t="s">
        <v>187</v>
      </c>
      <c r="D158" s="14" t="s">
        <v>23</v>
      </c>
      <c r="E158" s="14" t="s">
        <v>50</v>
      </c>
      <c r="F158" s="14" t="s">
        <v>174</v>
      </c>
      <c r="G158" s="55" t="s">
        <v>188</v>
      </c>
      <c r="H158" s="14" t="s">
        <v>26</v>
      </c>
      <c r="I158" s="15" t="n">
        <f aca="false">I159</f>
        <v>162.2</v>
      </c>
      <c r="J158" s="22"/>
      <c r="K158" s="22"/>
    </row>
    <row r="159" s="21" customFormat="true" ht="34.5" hidden="false" customHeight="true" outlineLevel="0" collapsed="false">
      <c r="A159" s="19"/>
      <c r="B159" s="19"/>
      <c r="C159" s="56" t="s">
        <v>189</v>
      </c>
      <c r="D159" s="14" t="s">
        <v>23</v>
      </c>
      <c r="E159" s="14" t="s">
        <v>50</v>
      </c>
      <c r="F159" s="14" t="s">
        <v>174</v>
      </c>
      <c r="G159" s="55" t="s">
        <v>190</v>
      </c>
      <c r="H159" s="14" t="s">
        <v>26</v>
      </c>
      <c r="I159" s="15" t="n">
        <f aca="false">I160+I163</f>
        <v>162.2</v>
      </c>
      <c r="J159" s="15" t="n">
        <f aca="false">J160+J163</f>
        <v>162.2</v>
      </c>
      <c r="K159" s="15" t="n">
        <f aca="false">K160+K163</f>
        <v>162.2</v>
      </c>
    </row>
    <row r="160" s="21" customFormat="true" ht="34.5" hidden="false" customHeight="true" outlineLevel="0" collapsed="false">
      <c r="A160" s="19"/>
      <c r="B160" s="19"/>
      <c r="C160" s="25" t="s">
        <v>57</v>
      </c>
      <c r="D160" s="14" t="s">
        <v>23</v>
      </c>
      <c r="E160" s="14" t="s">
        <v>50</v>
      </c>
      <c r="F160" s="14" t="s">
        <v>174</v>
      </c>
      <c r="G160" s="46" t="s">
        <v>191</v>
      </c>
      <c r="H160" s="14" t="s">
        <v>26</v>
      </c>
      <c r="I160" s="15" t="n">
        <f aca="false">I161</f>
        <v>160.6</v>
      </c>
      <c r="J160" s="15" t="n">
        <f aca="false">J161</f>
        <v>160.6</v>
      </c>
      <c r="K160" s="15" t="n">
        <f aca="false">K161</f>
        <v>160.6</v>
      </c>
    </row>
    <row r="161" s="21" customFormat="true" ht="34.5" hidden="false" customHeight="true" outlineLevel="0" collapsed="false">
      <c r="A161" s="19"/>
      <c r="B161" s="19"/>
      <c r="C161" s="57" t="s">
        <v>192</v>
      </c>
      <c r="D161" s="20" t="s">
        <v>23</v>
      </c>
      <c r="E161" s="20" t="s">
        <v>50</v>
      </c>
      <c r="F161" s="20" t="s">
        <v>174</v>
      </c>
      <c r="G161" s="42" t="s">
        <v>193</v>
      </c>
      <c r="H161" s="42" t="s">
        <v>26</v>
      </c>
      <c r="I161" s="30" t="n">
        <f aca="false">I162</f>
        <v>160.6</v>
      </c>
      <c r="J161" s="30" t="n">
        <f aca="false">J162</f>
        <v>160.6</v>
      </c>
      <c r="K161" s="30" t="n">
        <f aca="false">K162</f>
        <v>160.6</v>
      </c>
    </row>
    <row r="162" s="21" customFormat="true" ht="34.5" hidden="false" customHeight="true" outlineLevel="0" collapsed="false">
      <c r="A162" s="19"/>
      <c r="B162" s="19"/>
      <c r="C162" s="24" t="s">
        <v>46</v>
      </c>
      <c r="D162" s="20" t="s">
        <v>23</v>
      </c>
      <c r="E162" s="20" t="s">
        <v>50</v>
      </c>
      <c r="F162" s="20" t="s">
        <v>174</v>
      </c>
      <c r="G162" s="42" t="s">
        <v>193</v>
      </c>
      <c r="H162" s="42" t="s">
        <v>47</v>
      </c>
      <c r="I162" s="30" t="n">
        <v>160.6</v>
      </c>
      <c r="J162" s="30" t="n">
        <v>160.6</v>
      </c>
      <c r="K162" s="30" t="n">
        <v>160.6</v>
      </c>
    </row>
    <row r="163" s="21" customFormat="true" ht="34.5" hidden="false" customHeight="true" outlineLevel="0" collapsed="false">
      <c r="A163" s="19"/>
      <c r="B163" s="19"/>
      <c r="C163" s="25" t="s">
        <v>57</v>
      </c>
      <c r="D163" s="14" t="s">
        <v>23</v>
      </c>
      <c r="E163" s="14" t="s">
        <v>50</v>
      </c>
      <c r="F163" s="14" t="s">
        <v>174</v>
      </c>
      <c r="G163" s="46" t="s">
        <v>194</v>
      </c>
      <c r="H163" s="46" t="s">
        <v>26</v>
      </c>
      <c r="I163" s="27" t="n">
        <f aca="false">I164</f>
        <v>1.6</v>
      </c>
      <c r="J163" s="27" t="n">
        <f aca="false">J164</f>
        <v>1.6</v>
      </c>
      <c r="K163" s="27" t="n">
        <f aca="false">K164</f>
        <v>1.6</v>
      </c>
    </row>
    <row r="164" s="21" customFormat="true" ht="34.5" hidden="false" customHeight="true" outlineLevel="0" collapsed="false">
      <c r="A164" s="19"/>
      <c r="B164" s="19"/>
      <c r="C164" s="57" t="s">
        <v>192</v>
      </c>
      <c r="D164" s="20" t="s">
        <v>23</v>
      </c>
      <c r="E164" s="20" t="s">
        <v>50</v>
      </c>
      <c r="F164" s="20" t="s">
        <v>174</v>
      </c>
      <c r="G164" s="42" t="s">
        <v>195</v>
      </c>
      <c r="H164" s="42" t="s">
        <v>26</v>
      </c>
      <c r="I164" s="30" t="n">
        <f aca="false">I165</f>
        <v>1.6</v>
      </c>
      <c r="J164" s="30" t="n">
        <f aca="false">J165</f>
        <v>1.6</v>
      </c>
      <c r="K164" s="30" t="n">
        <f aca="false">K165</f>
        <v>1.6</v>
      </c>
    </row>
    <row r="165" s="21" customFormat="true" ht="34.5" hidden="false" customHeight="true" outlineLevel="0" collapsed="false">
      <c r="A165" s="19"/>
      <c r="B165" s="19"/>
      <c r="C165" s="24" t="s">
        <v>46</v>
      </c>
      <c r="D165" s="20" t="s">
        <v>23</v>
      </c>
      <c r="E165" s="20" t="s">
        <v>50</v>
      </c>
      <c r="F165" s="20" t="s">
        <v>174</v>
      </c>
      <c r="G165" s="42" t="s">
        <v>195</v>
      </c>
      <c r="H165" s="42" t="s">
        <v>47</v>
      </c>
      <c r="I165" s="30" t="n">
        <v>1.6</v>
      </c>
      <c r="J165" s="30" t="n">
        <v>1.6</v>
      </c>
      <c r="K165" s="30" t="n">
        <v>1.6</v>
      </c>
    </row>
    <row r="166" s="21" customFormat="true" ht="31.5" hidden="false" customHeight="false" outlineLevel="0" collapsed="false">
      <c r="A166" s="19" t="s">
        <v>141</v>
      </c>
      <c r="B166" s="19" t="s">
        <v>196</v>
      </c>
      <c r="C166" s="13" t="s">
        <v>75</v>
      </c>
      <c r="D166" s="14" t="s">
        <v>23</v>
      </c>
      <c r="E166" s="14" t="s">
        <v>50</v>
      </c>
      <c r="F166" s="14" t="s">
        <v>174</v>
      </c>
      <c r="G166" s="14" t="s">
        <v>76</v>
      </c>
      <c r="H166" s="14" t="s">
        <v>26</v>
      </c>
      <c r="I166" s="15" t="n">
        <f aca="false">I167</f>
        <v>400</v>
      </c>
      <c r="J166" s="15" t="n">
        <f aca="false">J167</f>
        <v>300</v>
      </c>
      <c r="K166" s="15" t="n">
        <f aca="false">K167</f>
        <v>300</v>
      </c>
    </row>
    <row r="167" s="21" customFormat="true" ht="15.75" hidden="false" customHeight="false" outlineLevel="0" collapsed="false">
      <c r="A167" s="19" t="s">
        <v>197</v>
      </c>
      <c r="B167" s="19"/>
      <c r="C167" s="23" t="s">
        <v>36</v>
      </c>
      <c r="D167" s="20" t="s">
        <v>23</v>
      </c>
      <c r="E167" s="20" t="s">
        <v>50</v>
      </c>
      <c r="F167" s="20" t="s">
        <v>174</v>
      </c>
      <c r="G167" s="20" t="s">
        <v>78</v>
      </c>
      <c r="H167" s="20" t="s">
        <v>26</v>
      </c>
      <c r="I167" s="22" t="n">
        <f aca="false">I171</f>
        <v>400</v>
      </c>
      <c r="J167" s="22" t="n">
        <f aca="false">J171</f>
        <v>300</v>
      </c>
      <c r="K167" s="22" t="n">
        <f aca="false">K171</f>
        <v>300</v>
      </c>
    </row>
    <row r="168" s="21" customFormat="true" ht="15.75" hidden="true" customHeight="false" outlineLevel="0" collapsed="false">
      <c r="A168" s="19"/>
      <c r="B168" s="19"/>
      <c r="C168" s="23"/>
      <c r="D168" s="20" t="s">
        <v>23</v>
      </c>
      <c r="E168" s="20" t="s">
        <v>50</v>
      </c>
      <c r="F168" s="20" t="s">
        <v>174</v>
      </c>
      <c r="G168" s="20" t="s">
        <v>198</v>
      </c>
      <c r="H168" s="20" t="s">
        <v>26</v>
      </c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</row>
    <row r="169" s="21" customFormat="true" ht="47.25" hidden="true" customHeight="false" outlineLevel="0" collapsed="false">
      <c r="A169" s="19" t="s">
        <v>197</v>
      </c>
      <c r="B169" s="19" t="s">
        <v>196</v>
      </c>
      <c r="C169" s="23" t="s">
        <v>199</v>
      </c>
      <c r="D169" s="20" t="s">
        <v>23</v>
      </c>
      <c r="E169" s="20" t="s">
        <v>50</v>
      </c>
      <c r="F169" s="20" t="s">
        <v>174</v>
      </c>
      <c r="G169" s="20" t="s">
        <v>200</v>
      </c>
      <c r="H169" s="20" t="s">
        <v>26</v>
      </c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</row>
    <row r="170" s="21" customFormat="true" ht="31.5" hidden="true" customHeight="false" outlineLevel="0" collapsed="false">
      <c r="A170" s="19" t="s">
        <v>201</v>
      </c>
      <c r="B170" s="19"/>
      <c r="C170" s="23" t="s">
        <v>61</v>
      </c>
      <c r="D170" s="20" t="s">
        <v>23</v>
      </c>
      <c r="E170" s="20" t="s">
        <v>50</v>
      </c>
      <c r="F170" s="20" t="s">
        <v>174</v>
      </c>
      <c r="G170" s="20" t="s">
        <v>200</v>
      </c>
      <c r="H170" s="20" t="s">
        <v>47</v>
      </c>
      <c r="I170" s="22"/>
      <c r="J170" s="22"/>
      <c r="K170" s="22"/>
    </row>
    <row r="171" s="21" customFormat="true" ht="15.75" hidden="false" customHeight="false" outlineLevel="0" collapsed="false">
      <c r="A171" s="19"/>
      <c r="B171" s="19"/>
      <c r="C171" s="23" t="s">
        <v>79</v>
      </c>
      <c r="D171" s="20" t="s">
        <v>23</v>
      </c>
      <c r="E171" s="20" t="s">
        <v>50</v>
      </c>
      <c r="F171" s="20" t="s">
        <v>174</v>
      </c>
      <c r="G171" s="20" t="s">
        <v>80</v>
      </c>
      <c r="H171" s="20" t="s">
        <v>26</v>
      </c>
      <c r="I171" s="22" t="n">
        <f aca="false">I172</f>
        <v>400</v>
      </c>
      <c r="J171" s="22" t="n">
        <f aca="false">J172</f>
        <v>300</v>
      </c>
      <c r="K171" s="22" t="n">
        <f aca="false">K172</f>
        <v>300</v>
      </c>
    </row>
    <row r="172" s="21" customFormat="true" ht="15.75" hidden="false" customHeight="false" outlineLevel="0" collapsed="false">
      <c r="A172" s="19"/>
      <c r="B172" s="19"/>
      <c r="C172" s="58" t="s">
        <v>202</v>
      </c>
      <c r="D172" s="20" t="s">
        <v>23</v>
      </c>
      <c r="E172" s="20" t="s">
        <v>50</v>
      </c>
      <c r="F172" s="20" t="s">
        <v>174</v>
      </c>
      <c r="G172" s="20" t="s">
        <v>203</v>
      </c>
      <c r="H172" s="20" t="s">
        <v>26</v>
      </c>
      <c r="I172" s="22" t="n">
        <f aca="false">I173</f>
        <v>400</v>
      </c>
      <c r="J172" s="22" t="n">
        <f aca="false">J173</f>
        <v>300</v>
      </c>
      <c r="K172" s="22" t="n">
        <f aca="false">K173</f>
        <v>300</v>
      </c>
    </row>
    <row r="173" s="21" customFormat="true" ht="31.5" hidden="false" customHeight="false" outlineLevel="0" collapsed="false">
      <c r="A173" s="19" t="s">
        <v>51</v>
      </c>
      <c r="B173" s="19" t="s">
        <v>44</v>
      </c>
      <c r="C173" s="24" t="s">
        <v>46</v>
      </c>
      <c r="D173" s="20" t="s">
        <v>23</v>
      </c>
      <c r="E173" s="20" t="s">
        <v>50</v>
      </c>
      <c r="F173" s="20" t="s">
        <v>174</v>
      </c>
      <c r="G173" s="20" t="s">
        <v>203</v>
      </c>
      <c r="H173" s="20" t="s">
        <v>47</v>
      </c>
      <c r="I173" s="22" t="n">
        <v>400</v>
      </c>
      <c r="J173" s="22" t="n">
        <v>300</v>
      </c>
      <c r="K173" s="22" t="n">
        <v>300</v>
      </c>
    </row>
    <row r="174" s="21" customFormat="true" ht="15.75" hidden="true" customHeight="false" outlineLevel="0" collapsed="false">
      <c r="A174" s="19"/>
      <c r="B174" s="19"/>
      <c r="C174" s="28" t="s">
        <v>204</v>
      </c>
      <c r="D174" s="20" t="s">
        <v>23</v>
      </c>
      <c r="E174" s="20" t="s">
        <v>50</v>
      </c>
      <c r="F174" s="20" t="s">
        <v>174</v>
      </c>
      <c r="G174" s="42" t="s">
        <v>205</v>
      </c>
      <c r="H174" s="42" t="s">
        <v>26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</row>
    <row r="175" s="21" customFormat="true" ht="14.25" hidden="true" customHeight="true" outlineLevel="0" collapsed="false">
      <c r="A175" s="19" t="s">
        <v>206</v>
      </c>
      <c r="B175" s="19" t="s">
        <v>196</v>
      </c>
      <c r="C175" s="28" t="s">
        <v>61</v>
      </c>
      <c r="D175" s="20" t="s">
        <v>23</v>
      </c>
      <c r="E175" s="20" t="s">
        <v>50</v>
      </c>
      <c r="F175" s="20" t="s">
        <v>174</v>
      </c>
      <c r="G175" s="42" t="s">
        <v>205</v>
      </c>
      <c r="H175" s="42" t="s">
        <v>47</v>
      </c>
      <c r="I175" s="22"/>
      <c r="J175" s="22"/>
      <c r="K175" s="22"/>
    </row>
    <row r="176" s="21" customFormat="true" ht="15.75" hidden="false" customHeight="false" outlineLevel="0" collapsed="false">
      <c r="A176" s="19"/>
      <c r="B176" s="19"/>
      <c r="C176" s="13" t="s">
        <v>207</v>
      </c>
      <c r="D176" s="14" t="s">
        <v>23</v>
      </c>
      <c r="E176" s="14" t="s">
        <v>127</v>
      </c>
      <c r="F176" s="14" t="s">
        <v>24</v>
      </c>
      <c r="G176" s="14" t="s">
        <v>25</v>
      </c>
      <c r="H176" s="14" t="s">
        <v>26</v>
      </c>
      <c r="I176" s="15" t="n">
        <f aca="false">I177+I184+I209+I249+I200</f>
        <v>33780.9</v>
      </c>
      <c r="J176" s="15" t="n">
        <f aca="false">J177+J184+J209</f>
        <v>20304.7</v>
      </c>
      <c r="K176" s="15" t="n">
        <f aca="false">K177+K184+K209</f>
        <v>9332</v>
      </c>
    </row>
    <row r="177" s="21" customFormat="true" ht="15.75" hidden="false" customHeight="false" outlineLevel="0" collapsed="false">
      <c r="A177" s="19"/>
      <c r="B177" s="19"/>
      <c r="C177" s="13" t="s">
        <v>208</v>
      </c>
      <c r="D177" s="14" t="s">
        <v>23</v>
      </c>
      <c r="E177" s="14" t="s">
        <v>127</v>
      </c>
      <c r="F177" s="14" t="s">
        <v>28</v>
      </c>
      <c r="G177" s="14" t="s">
        <v>25</v>
      </c>
      <c r="H177" s="14" t="s">
        <v>26</v>
      </c>
      <c r="I177" s="15" t="n">
        <f aca="false">I178</f>
        <v>600</v>
      </c>
      <c r="J177" s="15" t="n">
        <f aca="false">J178</f>
        <v>600</v>
      </c>
      <c r="K177" s="15" t="n">
        <f aca="false">K178</f>
        <v>600</v>
      </c>
    </row>
    <row r="178" s="21" customFormat="true" ht="31.5" hidden="false" customHeight="false" outlineLevel="0" collapsed="false">
      <c r="A178" s="19" t="s">
        <v>209</v>
      </c>
      <c r="B178" s="19"/>
      <c r="C178" s="23" t="s">
        <v>107</v>
      </c>
      <c r="D178" s="20" t="s">
        <v>23</v>
      </c>
      <c r="E178" s="20" t="s">
        <v>127</v>
      </c>
      <c r="F178" s="20" t="s">
        <v>28</v>
      </c>
      <c r="G178" s="20" t="s">
        <v>108</v>
      </c>
      <c r="H178" s="20" t="s">
        <v>26</v>
      </c>
      <c r="I178" s="22" t="n">
        <f aca="false">I179</f>
        <v>600</v>
      </c>
      <c r="J178" s="22" t="n">
        <f aca="false">J179</f>
        <v>600</v>
      </c>
      <c r="K178" s="22" t="n">
        <f aca="false">K179</f>
        <v>600</v>
      </c>
    </row>
    <row r="179" s="21" customFormat="true" ht="24" hidden="false" customHeight="true" outlineLevel="0" collapsed="false">
      <c r="A179" s="19" t="s">
        <v>209</v>
      </c>
      <c r="B179" s="19" t="s">
        <v>44</v>
      </c>
      <c r="C179" s="23" t="s">
        <v>70</v>
      </c>
      <c r="D179" s="20" t="s">
        <v>23</v>
      </c>
      <c r="E179" s="20" t="s">
        <v>127</v>
      </c>
      <c r="F179" s="20" t="s">
        <v>28</v>
      </c>
      <c r="G179" s="20" t="s">
        <v>109</v>
      </c>
      <c r="H179" s="20" t="s">
        <v>26</v>
      </c>
      <c r="I179" s="22" t="n">
        <f aca="false">I180</f>
        <v>600</v>
      </c>
      <c r="J179" s="22" t="n">
        <f aca="false">J180</f>
        <v>600</v>
      </c>
      <c r="K179" s="22" t="n">
        <f aca="false">K180</f>
        <v>600</v>
      </c>
    </row>
    <row r="180" s="21" customFormat="true" ht="15.75" hidden="false" customHeight="false" outlineLevel="0" collapsed="false">
      <c r="A180" s="19"/>
      <c r="B180" s="19"/>
      <c r="C180" s="23" t="s">
        <v>79</v>
      </c>
      <c r="D180" s="20" t="s">
        <v>23</v>
      </c>
      <c r="E180" s="20" t="s">
        <v>127</v>
      </c>
      <c r="F180" s="20" t="s">
        <v>28</v>
      </c>
      <c r="G180" s="20" t="s">
        <v>110</v>
      </c>
      <c r="H180" s="20" t="s">
        <v>26</v>
      </c>
      <c r="I180" s="22" t="n">
        <f aca="false">I181</f>
        <v>600</v>
      </c>
      <c r="J180" s="22" t="n">
        <f aca="false">J181</f>
        <v>600</v>
      </c>
      <c r="K180" s="22" t="n">
        <f aca="false">K181</f>
        <v>600</v>
      </c>
    </row>
    <row r="181" s="21" customFormat="true" ht="23.25" hidden="false" customHeight="true" outlineLevel="0" collapsed="false">
      <c r="A181" s="19"/>
      <c r="B181" s="19"/>
      <c r="C181" s="23" t="s">
        <v>210</v>
      </c>
      <c r="D181" s="20" t="s">
        <v>23</v>
      </c>
      <c r="E181" s="20" t="s">
        <v>127</v>
      </c>
      <c r="F181" s="20" t="s">
        <v>28</v>
      </c>
      <c r="G181" s="20" t="s">
        <v>211</v>
      </c>
      <c r="H181" s="20" t="s">
        <v>26</v>
      </c>
      <c r="I181" s="22" t="n">
        <f aca="false">I182+I183</f>
        <v>600</v>
      </c>
      <c r="J181" s="22" t="n">
        <f aca="false">J182+J183</f>
        <v>600</v>
      </c>
      <c r="K181" s="22" t="n">
        <f aca="false">K182+K183</f>
        <v>600</v>
      </c>
    </row>
    <row r="182" s="21" customFormat="true" ht="31.5" hidden="false" customHeight="false" outlineLevel="0" collapsed="false">
      <c r="A182" s="19"/>
      <c r="B182" s="19"/>
      <c r="C182" s="24" t="s">
        <v>46</v>
      </c>
      <c r="D182" s="20" t="s">
        <v>23</v>
      </c>
      <c r="E182" s="20" t="s">
        <v>127</v>
      </c>
      <c r="F182" s="20" t="s">
        <v>28</v>
      </c>
      <c r="G182" s="20" t="s">
        <v>211</v>
      </c>
      <c r="H182" s="20" t="s">
        <v>47</v>
      </c>
      <c r="I182" s="22" t="n">
        <v>400</v>
      </c>
      <c r="J182" s="22" t="n">
        <v>400</v>
      </c>
      <c r="K182" s="22" t="n">
        <v>400</v>
      </c>
    </row>
    <row r="183" s="21" customFormat="true" ht="30" hidden="false" customHeight="true" outlineLevel="0" collapsed="false">
      <c r="A183" s="19"/>
      <c r="B183" s="19"/>
      <c r="C183" s="23" t="s">
        <v>55</v>
      </c>
      <c r="D183" s="20" t="s">
        <v>23</v>
      </c>
      <c r="E183" s="20" t="s">
        <v>127</v>
      </c>
      <c r="F183" s="20" t="s">
        <v>28</v>
      </c>
      <c r="G183" s="20" t="s">
        <v>211</v>
      </c>
      <c r="H183" s="20" t="s">
        <v>56</v>
      </c>
      <c r="I183" s="22" t="n">
        <v>200</v>
      </c>
      <c r="J183" s="22" t="n">
        <v>200</v>
      </c>
      <c r="K183" s="22" t="n">
        <v>200</v>
      </c>
    </row>
    <row r="184" s="21" customFormat="true" ht="30" hidden="false" customHeight="true" outlineLevel="0" collapsed="false">
      <c r="A184" s="19"/>
      <c r="B184" s="19"/>
      <c r="C184" s="13" t="s">
        <v>212</v>
      </c>
      <c r="D184" s="14" t="s">
        <v>23</v>
      </c>
      <c r="E184" s="14" t="s">
        <v>127</v>
      </c>
      <c r="F184" s="14" t="s">
        <v>32</v>
      </c>
      <c r="G184" s="14" t="s">
        <v>25</v>
      </c>
      <c r="H184" s="14" t="s">
        <v>26</v>
      </c>
      <c r="I184" s="15" t="n">
        <f aca="false">I185</f>
        <v>18519.1</v>
      </c>
      <c r="J184" s="15" t="n">
        <f aca="false">J185</f>
        <v>11188.8</v>
      </c>
      <c r="K184" s="15" t="n">
        <f aca="false">K185</f>
        <v>0</v>
      </c>
    </row>
    <row r="185" s="21" customFormat="true" ht="31.5" hidden="false" customHeight="false" outlineLevel="0" collapsed="false">
      <c r="A185" s="19" t="s">
        <v>213</v>
      </c>
      <c r="B185" s="19" t="s">
        <v>196</v>
      </c>
      <c r="C185" s="13" t="s">
        <v>107</v>
      </c>
      <c r="D185" s="14" t="s">
        <v>23</v>
      </c>
      <c r="E185" s="14" t="s">
        <v>127</v>
      </c>
      <c r="F185" s="14" t="s">
        <v>32</v>
      </c>
      <c r="G185" s="14" t="s">
        <v>108</v>
      </c>
      <c r="H185" s="14" t="s">
        <v>26</v>
      </c>
      <c r="I185" s="15" t="n">
        <f aca="false">I186</f>
        <v>18519.1</v>
      </c>
      <c r="J185" s="15" t="n">
        <f aca="false">J186</f>
        <v>11188.8</v>
      </c>
      <c r="K185" s="15" t="n">
        <f aca="false">K186</f>
        <v>0</v>
      </c>
    </row>
    <row r="186" s="21" customFormat="true" ht="15.75" hidden="false" customHeight="false" outlineLevel="0" collapsed="false">
      <c r="A186" s="19" t="s">
        <v>51</v>
      </c>
      <c r="B186" s="19"/>
      <c r="C186" s="23" t="s">
        <v>70</v>
      </c>
      <c r="D186" s="20" t="s">
        <v>23</v>
      </c>
      <c r="E186" s="20" t="s">
        <v>127</v>
      </c>
      <c r="F186" s="20" t="s">
        <v>32</v>
      </c>
      <c r="G186" s="20" t="s">
        <v>109</v>
      </c>
      <c r="H186" s="20" t="s">
        <v>26</v>
      </c>
      <c r="I186" s="22" t="n">
        <f aca="false">I187+I190+I207</f>
        <v>18519.1</v>
      </c>
      <c r="J186" s="22" t="n">
        <f aca="false">J187+J190+J207</f>
        <v>11188.8</v>
      </c>
      <c r="K186" s="22" t="n">
        <f aca="false">K187+K190+K207</f>
        <v>0</v>
      </c>
    </row>
    <row r="187" s="21" customFormat="true" ht="15.75" hidden="false" customHeight="false" outlineLevel="0" collapsed="false">
      <c r="A187" s="19"/>
      <c r="B187" s="19"/>
      <c r="C187" s="23" t="s">
        <v>79</v>
      </c>
      <c r="D187" s="20" t="s">
        <v>23</v>
      </c>
      <c r="E187" s="20" t="s">
        <v>127</v>
      </c>
      <c r="F187" s="20" t="s">
        <v>32</v>
      </c>
      <c r="G187" s="20" t="s">
        <v>110</v>
      </c>
      <c r="H187" s="20" t="s">
        <v>26</v>
      </c>
      <c r="I187" s="22" t="n">
        <f aca="false">I188+I205</f>
        <v>10077.1</v>
      </c>
      <c r="J187" s="22" t="n">
        <f aca="false">J188+J205</f>
        <v>11188.8</v>
      </c>
      <c r="K187" s="22" t="n">
        <f aca="false">K188+K205</f>
        <v>0</v>
      </c>
    </row>
    <row r="188" s="21" customFormat="true" ht="31.5" hidden="false" customHeight="false" outlineLevel="0" collapsed="false">
      <c r="A188" s="19"/>
      <c r="B188" s="19"/>
      <c r="C188" s="59" t="s">
        <v>214</v>
      </c>
      <c r="D188" s="20" t="s">
        <v>23</v>
      </c>
      <c r="E188" s="20" t="s">
        <v>127</v>
      </c>
      <c r="F188" s="20" t="s">
        <v>32</v>
      </c>
      <c r="G188" s="20" t="s">
        <v>215</v>
      </c>
      <c r="H188" s="20" t="s">
        <v>26</v>
      </c>
      <c r="I188" s="22" t="n">
        <f aca="false">I189</f>
        <v>10077.1</v>
      </c>
      <c r="J188" s="22" t="n">
        <f aca="false">J189</f>
        <v>11188.8</v>
      </c>
      <c r="K188" s="22" t="n">
        <f aca="false">K189</f>
        <v>0</v>
      </c>
    </row>
    <row r="189" s="21" customFormat="true" ht="31.5" hidden="false" customHeight="false" outlineLevel="0" collapsed="false">
      <c r="A189" s="19"/>
      <c r="B189" s="19"/>
      <c r="C189" s="24" t="s">
        <v>46</v>
      </c>
      <c r="D189" s="20" t="s">
        <v>23</v>
      </c>
      <c r="E189" s="20" t="s">
        <v>127</v>
      </c>
      <c r="F189" s="20" t="s">
        <v>32</v>
      </c>
      <c r="G189" s="20" t="s">
        <v>215</v>
      </c>
      <c r="H189" s="20" t="s">
        <v>47</v>
      </c>
      <c r="I189" s="22" t="n">
        <v>10077.1</v>
      </c>
      <c r="J189" s="22" t="n">
        <v>11188.8</v>
      </c>
      <c r="K189" s="22"/>
    </row>
    <row r="190" s="21" customFormat="true" ht="33" hidden="false" customHeight="false" outlineLevel="0" collapsed="false">
      <c r="A190" s="19"/>
      <c r="B190" s="19"/>
      <c r="C190" s="60" t="s">
        <v>187</v>
      </c>
      <c r="D190" s="20" t="s">
        <v>23</v>
      </c>
      <c r="E190" s="20" t="s">
        <v>127</v>
      </c>
      <c r="F190" s="20" t="s">
        <v>32</v>
      </c>
      <c r="G190" s="61" t="s">
        <v>188</v>
      </c>
      <c r="H190" s="20" t="s">
        <v>26</v>
      </c>
      <c r="I190" s="22" t="n">
        <f aca="false">I191</f>
        <v>8442</v>
      </c>
      <c r="J190" s="22" t="n">
        <f aca="false">J191</f>
        <v>0</v>
      </c>
      <c r="K190" s="22" t="n">
        <f aca="false">K191</f>
        <v>0</v>
      </c>
    </row>
    <row r="191" s="21" customFormat="true" ht="33" hidden="false" customHeight="false" outlineLevel="0" collapsed="false">
      <c r="A191" s="19"/>
      <c r="B191" s="19"/>
      <c r="C191" s="62" t="s">
        <v>216</v>
      </c>
      <c r="D191" s="20" t="s">
        <v>23</v>
      </c>
      <c r="E191" s="20" t="s">
        <v>127</v>
      </c>
      <c r="F191" s="20" t="s">
        <v>32</v>
      </c>
      <c r="G191" s="61" t="s">
        <v>217</v>
      </c>
      <c r="H191" s="20" t="s">
        <v>26</v>
      </c>
      <c r="I191" s="22" t="n">
        <f aca="false">I192+I196</f>
        <v>8442</v>
      </c>
      <c r="J191" s="22" t="n">
        <f aca="false">J192+J196</f>
        <v>0</v>
      </c>
      <c r="K191" s="22" t="n">
        <f aca="false">K192+K196</f>
        <v>0</v>
      </c>
    </row>
    <row r="192" s="21" customFormat="true" ht="50.25" hidden="false" customHeight="true" outlineLevel="0" collapsed="false">
      <c r="A192" s="19"/>
      <c r="B192" s="19"/>
      <c r="C192" s="25" t="s">
        <v>57</v>
      </c>
      <c r="D192" s="14" t="s">
        <v>23</v>
      </c>
      <c r="E192" s="14" t="s">
        <v>127</v>
      </c>
      <c r="F192" s="14" t="s">
        <v>32</v>
      </c>
      <c r="G192" s="63" t="s">
        <v>218</v>
      </c>
      <c r="H192" s="14" t="s">
        <v>26</v>
      </c>
      <c r="I192" s="15" t="n">
        <f aca="false">I193</f>
        <v>8019.9</v>
      </c>
      <c r="J192" s="15" t="n">
        <f aca="false">J193</f>
        <v>0</v>
      </c>
      <c r="K192" s="15" t="n">
        <f aca="false">K193</f>
        <v>0</v>
      </c>
    </row>
    <row r="193" s="21" customFormat="true" ht="31.5" hidden="false" customHeight="false" outlineLevel="0" collapsed="false">
      <c r="A193" s="19"/>
      <c r="B193" s="19"/>
      <c r="C193" s="28" t="s">
        <v>219</v>
      </c>
      <c r="D193" s="20" t="s">
        <v>23</v>
      </c>
      <c r="E193" s="20" t="s">
        <v>127</v>
      </c>
      <c r="F193" s="20" t="s">
        <v>32</v>
      </c>
      <c r="G193" s="63" t="s">
        <v>220</v>
      </c>
      <c r="H193" s="20" t="s">
        <v>26</v>
      </c>
      <c r="I193" s="22" t="n">
        <f aca="false">I194</f>
        <v>8019.9</v>
      </c>
      <c r="J193" s="22" t="n">
        <f aca="false">J194</f>
        <v>0</v>
      </c>
      <c r="K193" s="22" t="n">
        <f aca="false">K194</f>
        <v>0</v>
      </c>
    </row>
    <row r="194" s="21" customFormat="true" ht="49.5" hidden="false" customHeight="false" outlineLevel="0" collapsed="false">
      <c r="A194" s="19"/>
      <c r="B194" s="19"/>
      <c r="C194" s="62" t="s">
        <v>221</v>
      </c>
      <c r="D194" s="20" t="s">
        <v>23</v>
      </c>
      <c r="E194" s="20" t="s">
        <v>127</v>
      </c>
      <c r="F194" s="20" t="s">
        <v>32</v>
      </c>
      <c r="G194" s="63" t="s">
        <v>220</v>
      </c>
      <c r="H194" s="20" t="s">
        <v>47</v>
      </c>
      <c r="I194" s="22" t="n">
        <v>8019.9</v>
      </c>
      <c r="J194" s="22"/>
      <c r="K194" s="22"/>
    </row>
    <row r="195" s="21" customFormat="true" ht="35.25" hidden="false" customHeight="true" outlineLevel="0" collapsed="false">
      <c r="A195" s="19" t="s">
        <v>51</v>
      </c>
      <c r="B195" s="19" t="s">
        <v>196</v>
      </c>
      <c r="C195" s="24" t="s">
        <v>46</v>
      </c>
      <c r="D195" s="20" t="s">
        <v>23</v>
      </c>
      <c r="E195" s="20" t="s">
        <v>127</v>
      </c>
      <c r="F195" s="20" t="s">
        <v>32</v>
      </c>
      <c r="G195" s="63" t="s">
        <v>222</v>
      </c>
      <c r="H195" s="20" t="s">
        <v>26</v>
      </c>
      <c r="I195" s="22" t="n">
        <f aca="false">I196</f>
        <v>422.1</v>
      </c>
      <c r="J195" s="22" t="n">
        <f aca="false">J196</f>
        <v>0</v>
      </c>
      <c r="K195" s="22" t="n">
        <f aca="false">K196</f>
        <v>0</v>
      </c>
    </row>
    <row r="196" s="21" customFormat="true" ht="53.25" hidden="false" customHeight="true" outlineLevel="0" collapsed="false">
      <c r="A196" s="19"/>
      <c r="B196" s="19"/>
      <c r="C196" s="25" t="s">
        <v>57</v>
      </c>
      <c r="D196" s="14" t="s">
        <v>23</v>
      </c>
      <c r="E196" s="14" t="s">
        <v>127</v>
      </c>
      <c r="F196" s="14" t="s">
        <v>32</v>
      </c>
      <c r="G196" s="63" t="s">
        <v>223</v>
      </c>
      <c r="H196" s="14" t="s">
        <v>26</v>
      </c>
      <c r="I196" s="15" t="n">
        <f aca="false">I197</f>
        <v>422.1</v>
      </c>
      <c r="J196" s="15" t="n">
        <f aca="false">J197</f>
        <v>0</v>
      </c>
      <c r="K196" s="15" t="n">
        <f aca="false">K197</f>
        <v>0</v>
      </c>
    </row>
    <row r="197" s="21" customFormat="true" ht="46.5" hidden="false" customHeight="true" outlineLevel="0" collapsed="false">
      <c r="A197" s="19"/>
      <c r="B197" s="19"/>
      <c r="C197" s="28" t="s">
        <v>219</v>
      </c>
      <c r="D197" s="20" t="s">
        <v>23</v>
      </c>
      <c r="E197" s="20" t="s">
        <v>127</v>
      </c>
      <c r="F197" s="20" t="s">
        <v>32</v>
      </c>
      <c r="G197" s="63" t="s">
        <v>223</v>
      </c>
      <c r="H197" s="20" t="s">
        <v>26</v>
      </c>
      <c r="I197" s="22" t="n">
        <f aca="false">I198</f>
        <v>422.1</v>
      </c>
      <c r="J197" s="22" t="n">
        <f aca="false">J198</f>
        <v>0</v>
      </c>
      <c r="K197" s="22" t="n">
        <f aca="false">K198</f>
        <v>0</v>
      </c>
    </row>
    <row r="198" s="21" customFormat="true" ht="37.5" hidden="false" customHeight="true" outlineLevel="0" collapsed="false">
      <c r="A198" s="19"/>
      <c r="B198" s="19"/>
      <c r="C198" s="24" t="s">
        <v>46</v>
      </c>
      <c r="D198" s="20" t="s">
        <v>23</v>
      </c>
      <c r="E198" s="20" t="s">
        <v>127</v>
      </c>
      <c r="F198" s="20" t="s">
        <v>32</v>
      </c>
      <c r="G198" s="63" t="s">
        <v>223</v>
      </c>
      <c r="H198" s="20" t="s">
        <v>47</v>
      </c>
      <c r="I198" s="22" t="n">
        <v>422.1</v>
      </c>
      <c r="J198" s="22"/>
      <c r="K198" s="22"/>
    </row>
    <row r="199" s="21" customFormat="true" ht="37.5" hidden="false" customHeight="true" outlineLevel="0" collapsed="false">
      <c r="A199" s="19"/>
      <c r="B199" s="19"/>
      <c r="C199" s="13" t="s">
        <v>107</v>
      </c>
      <c r="D199" s="14" t="s">
        <v>23</v>
      </c>
      <c r="E199" s="14" t="s">
        <v>127</v>
      </c>
      <c r="F199" s="14" t="s">
        <v>104</v>
      </c>
      <c r="G199" s="64" t="s">
        <v>25</v>
      </c>
      <c r="H199" s="14" t="s">
        <v>26</v>
      </c>
      <c r="I199" s="15" t="n">
        <f aca="false">I200+I209+I249</f>
        <v>14661.8</v>
      </c>
      <c r="J199" s="22"/>
      <c r="K199" s="22"/>
    </row>
    <row r="200" s="21" customFormat="true" ht="37.5" hidden="false" customHeight="true" outlineLevel="0" collapsed="false">
      <c r="A200" s="19"/>
      <c r="B200" s="19"/>
      <c r="C200" s="13" t="s">
        <v>224</v>
      </c>
      <c r="D200" s="14" t="s">
        <v>23</v>
      </c>
      <c r="E200" s="14" t="s">
        <v>127</v>
      </c>
      <c r="F200" s="14" t="s">
        <v>104</v>
      </c>
      <c r="G200" s="14" t="s">
        <v>108</v>
      </c>
      <c r="H200" s="14" t="s">
        <v>26</v>
      </c>
      <c r="I200" s="15" t="n">
        <f aca="false">I201</f>
        <v>401.5</v>
      </c>
      <c r="J200" s="22"/>
      <c r="K200" s="22"/>
    </row>
    <row r="201" s="21" customFormat="true" ht="37.5" hidden="false" customHeight="true" outlineLevel="0" collapsed="false">
      <c r="A201" s="19"/>
      <c r="B201" s="19"/>
      <c r="C201" s="65" t="s">
        <v>143</v>
      </c>
      <c r="D201" s="14" t="s">
        <v>23</v>
      </c>
      <c r="E201" s="14" t="s">
        <v>127</v>
      </c>
      <c r="F201" s="14" t="s">
        <v>104</v>
      </c>
      <c r="G201" s="14" t="s">
        <v>225</v>
      </c>
      <c r="H201" s="14" t="s">
        <v>26</v>
      </c>
      <c r="I201" s="15" t="n">
        <f aca="false">I202</f>
        <v>401.5</v>
      </c>
      <c r="J201" s="22"/>
      <c r="K201" s="22"/>
    </row>
    <row r="202" s="21" customFormat="true" ht="37.5" hidden="false" customHeight="true" outlineLevel="0" collapsed="false">
      <c r="A202" s="19"/>
      <c r="B202" s="19"/>
      <c r="C202" s="66" t="s">
        <v>143</v>
      </c>
      <c r="D202" s="20" t="s">
        <v>23</v>
      </c>
      <c r="E202" s="20" t="s">
        <v>127</v>
      </c>
      <c r="F202" s="20" t="s">
        <v>104</v>
      </c>
      <c r="G202" s="67" t="s">
        <v>226</v>
      </c>
      <c r="H202" s="20" t="s">
        <v>26</v>
      </c>
      <c r="I202" s="22" t="n">
        <f aca="false">I203</f>
        <v>401.5</v>
      </c>
      <c r="J202" s="22"/>
      <c r="K202" s="22"/>
    </row>
    <row r="203" s="21" customFormat="true" ht="37.5" hidden="false" customHeight="true" outlineLevel="0" collapsed="false">
      <c r="A203" s="19"/>
      <c r="B203" s="19"/>
      <c r="C203" s="66" t="s">
        <v>143</v>
      </c>
      <c r="D203" s="20" t="s">
        <v>23</v>
      </c>
      <c r="E203" s="20" t="s">
        <v>127</v>
      </c>
      <c r="F203" s="20" t="s">
        <v>104</v>
      </c>
      <c r="G203" s="67" t="s">
        <v>227</v>
      </c>
      <c r="H203" s="20" t="s">
        <v>26</v>
      </c>
      <c r="I203" s="22" t="n">
        <f aca="false">I204</f>
        <v>401.5</v>
      </c>
      <c r="J203" s="22"/>
      <c r="K203" s="22"/>
    </row>
    <row r="204" s="21" customFormat="true" ht="37.5" hidden="false" customHeight="true" outlineLevel="0" collapsed="false">
      <c r="A204" s="19"/>
      <c r="B204" s="19"/>
      <c r="C204" s="68" t="s">
        <v>147</v>
      </c>
      <c r="D204" s="20" t="s">
        <v>23</v>
      </c>
      <c r="E204" s="20" t="s">
        <v>127</v>
      </c>
      <c r="F204" s="20" t="s">
        <v>104</v>
      </c>
      <c r="G204" s="67" t="s">
        <v>228</v>
      </c>
      <c r="H204" s="20" t="s">
        <v>47</v>
      </c>
      <c r="I204" s="22" t="n">
        <v>401.5</v>
      </c>
      <c r="J204" s="22"/>
      <c r="K204" s="22"/>
    </row>
    <row r="205" s="21" customFormat="true" ht="38.25" hidden="true" customHeight="true" outlineLevel="0" collapsed="false">
      <c r="A205" s="19"/>
      <c r="B205" s="19"/>
      <c r="C205" s="31" t="s">
        <v>229</v>
      </c>
      <c r="D205" s="20" t="s">
        <v>23</v>
      </c>
      <c r="E205" s="20" t="s">
        <v>127</v>
      </c>
      <c r="F205" s="20" t="s">
        <v>32</v>
      </c>
      <c r="G205" s="42" t="s">
        <v>230</v>
      </c>
      <c r="H205" s="20" t="s">
        <v>26</v>
      </c>
      <c r="I205" s="22" t="n">
        <f aca="false">I206</f>
        <v>0</v>
      </c>
      <c r="J205" s="22" t="n">
        <f aca="false">J206</f>
        <v>0</v>
      </c>
      <c r="K205" s="22" t="n">
        <f aca="false">K206</f>
        <v>0</v>
      </c>
    </row>
    <row r="206" s="21" customFormat="true" ht="39.75" hidden="true" customHeight="true" outlineLevel="0" collapsed="false">
      <c r="A206" s="19"/>
      <c r="B206" s="19"/>
      <c r="C206" s="31" t="s">
        <v>61</v>
      </c>
      <c r="D206" s="20" t="s">
        <v>23</v>
      </c>
      <c r="E206" s="20" t="s">
        <v>127</v>
      </c>
      <c r="F206" s="20" t="s">
        <v>32</v>
      </c>
      <c r="G206" s="42" t="s">
        <v>230</v>
      </c>
      <c r="H206" s="20" t="s">
        <v>47</v>
      </c>
      <c r="I206" s="22"/>
      <c r="J206" s="22"/>
      <c r="K206" s="22"/>
    </row>
    <row r="207" s="21" customFormat="true" ht="24.75" hidden="true" customHeight="true" outlineLevel="0" collapsed="false">
      <c r="A207" s="19"/>
      <c r="B207" s="19"/>
      <c r="C207" s="59" t="s">
        <v>231</v>
      </c>
      <c r="D207" s="20" t="s">
        <v>23</v>
      </c>
      <c r="E207" s="20" t="s">
        <v>127</v>
      </c>
      <c r="F207" s="20" t="s">
        <v>32</v>
      </c>
      <c r="G207" s="20" t="s">
        <v>232</v>
      </c>
      <c r="H207" s="20" t="s">
        <v>26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</row>
    <row r="208" s="21" customFormat="true" ht="39.75" hidden="true" customHeight="true" outlineLevel="0" collapsed="false">
      <c r="A208" s="19"/>
      <c r="B208" s="19"/>
      <c r="C208" s="23" t="s">
        <v>61</v>
      </c>
      <c r="D208" s="20" t="s">
        <v>23</v>
      </c>
      <c r="E208" s="20" t="s">
        <v>127</v>
      </c>
      <c r="F208" s="20" t="s">
        <v>32</v>
      </c>
      <c r="G208" s="20" t="s">
        <v>232</v>
      </c>
      <c r="H208" s="20" t="s">
        <v>47</v>
      </c>
      <c r="I208" s="22"/>
      <c r="J208" s="22"/>
      <c r="K208" s="22"/>
    </row>
    <row r="209" s="21" customFormat="true" ht="20.25" hidden="false" customHeight="true" outlineLevel="0" collapsed="false">
      <c r="A209" s="19"/>
      <c r="B209" s="19"/>
      <c r="C209" s="13" t="s">
        <v>224</v>
      </c>
      <c r="D209" s="14" t="s">
        <v>23</v>
      </c>
      <c r="E209" s="14" t="s">
        <v>127</v>
      </c>
      <c r="F209" s="14" t="s">
        <v>104</v>
      </c>
      <c r="G209" s="14" t="s">
        <v>25</v>
      </c>
      <c r="H209" s="14" t="s">
        <v>26</v>
      </c>
      <c r="I209" s="15" t="n">
        <f aca="false">I210</f>
        <v>11760.3</v>
      </c>
      <c r="J209" s="15" t="n">
        <f aca="false">J210</f>
        <v>8515.9</v>
      </c>
      <c r="K209" s="15" t="n">
        <f aca="false">K210</f>
        <v>8732</v>
      </c>
    </row>
    <row r="210" s="21" customFormat="true" ht="28.5" hidden="false" customHeight="true" outlineLevel="0" collapsed="false">
      <c r="A210" s="19"/>
      <c r="B210" s="19"/>
      <c r="C210" s="23" t="s">
        <v>107</v>
      </c>
      <c r="D210" s="20" t="s">
        <v>23</v>
      </c>
      <c r="E210" s="20" t="s">
        <v>127</v>
      </c>
      <c r="F210" s="20" t="s">
        <v>104</v>
      </c>
      <c r="G210" s="20" t="s">
        <v>108</v>
      </c>
      <c r="H210" s="20" t="s">
        <v>26</v>
      </c>
      <c r="I210" s="22" t="n">
        <f aca="false">I211</f>
        <v>11760.3</v>
      </c>
      <c r="J210" s="22" t="n">
        <f aca="false">J211</f>
        <v>8515.9</v>
      </c>
      <c r="K210" s="22" t="n">
        <f aca="false">K211</f>
        <v>8732</v>
      </c>
    </row>
    <row r="211" s="21" customFormat="true" ht="20.25" hidden="false" customHeight="true" outlineLevel="0" collapsed="false">
      <c r="A211" s="19"/>
      <c r="B211" s="19"/>
      <c r="C211" s="23" t="s">
        <v>70</v>
      </c>
      <c r="D211" s="20" t="s">
        <v>23</v>
      </c>
      <c r="E211" s="20" t="s">
        <v>127</v>
      </c>
      <c r="F211" s="20" t="s">
        <v>104</v>
      </c>
      <c r="G211" s="20" t="s">
        <v>109</v>
      </c>
      <c r="H211" s="20" t="s">
        <v>26</v>
      </c>
      <c r="I211" s="22" t="n">
        <f aca="false">I212+I239+I246+I254+I256+I258+I260+I242</f>
        <v>11760.3</v>
      </c>
      <c r="J211" s="22" t="n">
        <f aca="false">J212+J239+J246+J252+J254+J256+J258+J260+J242</f>
        <v>8515.9</v>
      </c>
      <c r="K211" s="22" t="n">
        <f aca="false">K212+K239+K246+K252+K254+K256+K258+K260+K242</f>
        <v>8732</v>
      </c>
    </row>
    <row r="212" s="21" customFormat="true" ht="20.25" hidden="false" customHeight="true" outlineLevel="0" collapsed="false">
      <c r="A212" s="19"/>
      <c r="B212" s="19"/>
      <c r="C212" s="23" t="s">
        <v>79</v>
      </c>
      <c r="D212" s="20" t="s">
        <v>23</v>
      </c>
      <c r="E212" s="20" t="s">
        <v>127</v>
      </c>
      <c r="F212" s="20" t="s">
        <v>104</v>
      </c>
      <c r="G212" s="20" t="s">
        <v>110</v>
      </c>
      <c r="H212" s="20" t="s">
        <v>26</v>
      </c>
      <c r="I212" s="22" t="n">
        <f aca="false">I213+I215+I217+I224+I226+I228+I230+I219+I222+I235</f>
        <v>11760.3</v>
      </c>
      <c r="J212" s="22" t="n">
        <f aca="false">J213+J215+J217+J224+J226+J228+J230+J219+J222+J235</f>
        <v>8515.9</v>
      </c>
      <c r="K212" s="22" t="n">
        <f aca="false">K213+K215+K217+K224+K226+K228+K230+K219+K222+K235</f>
        <v>8732</v>
      </c>
    </row>
    <row r="213" s="21" customFormat="true" ht="52.5" hidden="false" customHeight="true" outlineLevel="0" collapsed="false">
      <c r="A213" s="19"/>
      <c r="B213" s="19"/>
      <c r="C213" s="44" t="s">
        <v>233</v>
      </c>
      <c r="D213" s="20" t="s">
        <v>23</v>
      </c>
      <c r="E213" s="20" t="s">
        <v>127</v>
      </c>
      <c r="F213" s="20" t="s">
        <v>104</v>
      </c>
      <c r="G213" s="42" t="s">
        <v>234</v>
      </c>
      <c r="H213" s="42" t="s">
        <v>26</v>
      </c>
      <c r="I213" s="30" t="n">
        <f aca="false">I214</f>
        <v>2650.6</v>
      </c>
      <c r="J213" s="30" t="n">
        <f aca="false">J214</f>
        <v>0</v>
      </c>
      <c r="K213" s="30" t="n">
        <f aca="false">K214</f>
        <v>0</v>
      </c>
    </row>
    <row r="214" s="21" customFormat="true" ht="46.5" hidden="false" customHeight="true" outlineLevel="0" collapsed="false">
      <c r="A214" s="19"/>
      <c r="B214" s="19"/>
      <c r="C214" s="24" t="s">
        <v>46</v>
      </c>
      <c r="D214" s="20" t="s">
        <v>23</v>
      </c>
      <c r="E214" s="20" t="s">
        <v>127</v>
      </c>
      <c r="F214" s="20" t="s">
        <v>104</v>
      </c>
      <c r="G214" s="42" t="s">
        <v>234</v>
      </c>
      <c r="H214" s="42" t="s">
        <v>47</v>
      </c>
      <c r="I214" s="30" t="n">
        <v>2650.6</v>
      </c>
      <c r="J214" s="30"/>
      <c r="K214" s="30"/>
    </row>
    <row r="215" s="21" customFormat="true" ht="30.75" hidden="true" customHeight="true" outlineLevel="0" collapsed="false">
      <c r="A215" s="19" t="s">
        <v>51</v>
      </c>
      <c r="B215" s="19" t="s">
        <v>55</v>
      </c>
      <c r="C215" s="69" t="s">
        <v>235</v>
      </c>
      <c r="D215" s="20" t="s">
        <v>23</v>
      </c>
      <c r="E215" s="20" t="s">
        <v>127</v>
      </c>
      <c r="F215" s="20" t="s">
        <v>104</v>
      </c>
      <c r="G215" s="42" t="s">
        <v>236</v>
      </c>
      <c r="H215" s="42" t="s">
        <v>26</v>
      </c>
      <c r="I215" s="30" t="n">
        <f aca="false">I216</f>
        <v>0</v>
      </c>
      <c r="J215" s="30" t="n">
        <f aca="false">J216</f>
        <v>0</v>
      </c>
      <c r="K215" s="30" t="n">
        <f aca="false">K216</f>
        <v>0</v>
      </c>
    </row>
    <row r="216" s="21" customFormat="true" ht="31.5" hidden="true" customHeight="false" outlineLevel="0" collapsed="false">
      <c r="A216" s="19" t="s">
        <v>64</v>
      </c>
      <c r="B216" s="19"/>
      <c r="C216" s="24" t="s">
        <v>46</v>
      </c>
      <c r="D216" s="20" t="s">
        <v>23</v>
      </c>
      <c r="E216" s="20" t="s">
        <v>127</v>
      </c>
      <c r="F216" s="20" t="s">
        <v>104</v>
      </c>
      <c r="G216" s="42" t="s">
        <v>236</v>
      </c>
      <c r="H216" s="42" t="s">
        <v>47</v>
      </c>
      <c r="I216" s="30"/>
      <c r="J216" s="30"/>
      <c r="K216" s="30"/>
    </row>
    <row r="217" s="21" customFormat="true" ht="33" hidden="false" customHeight="false" outlineLevel="0" collapsed="false">
      <c r="A217" s="19"/>
      <c r="B217" s="19"/>
      <c r="C217" s="70" t="s">
        <v>237</v>
      </c>
      <c r="D217" s="14" t="s">
        <v>23</v>
      </c>
      <c r="E217" s="14" t="s">
        <v>127</v>
      </c>
      <c r="F217" s="14" t="s">
        <v>104</v>
      </c>
      <c r="G217" s="46" t="s">
        <v>238</v>
      </c>
      <c r="H217" s="46" t="s">
        <v>26</v>
      </c>
      <c r="I217" s="27" t="n">
        <f aca="false">I218</f>
        <v>50</v>
      </c>
      <c r="J217" s="27" t="n">
        <f aca="false">J218</f>
        <v>50</v>
      </c>
      <c r="K217" s="27" t="n">
        <f aca="false">K218</f>
        <v>50</v>
      </c>
    </row>
    <row r="218" s="21" customFormat="true" ht="31.5" hidden="false" customHeight="false" outlineLevel="0" collapsed="false">
      <c r="A218" s="19"/>
      <c r="B218" s="19"/>
      <c r="C218" s="24" t="s">
        <v>46</v>
      </c>
      <c r="D218" s="20" t="s">
        <v>23</v>
      </c>
      <c r="E218" s="20" t="s">
        <v>127</v>
      </c>
      <c r="F218" s="20" t="s">
        <v>104</v>
      </c>
      <c r="G218" s="42" t="s">
        <v>238</v>
      </c>
      <c r="H218" s="42" t="s">
        <v>47</v>
      </c>
      <c r="I218" s="30" t="n">
        <v>50</v>
      </c>
      <c r="J218" s="30" t="n">
        <v>50</v>
      </c>
      <c r="K218" s="30" t="n">
        <v>50</v>
      </c>
    </row>
    <row r="219" s="21" customFormat="true" ht="31.5" hidden="false" customHeight="false" outlineLevel="0" collapsed="false">
      <c r="A219" s="19" t="s">
        <v>64</v>
      </c>
      <c r="B219" s="19" t="s">
        <v>196</v>
      </c>
      <c r="C219" s="71" t="s">
        <v>239</v>
      </c>
      <c r="D219" s="14" t="s">
        <v>23</v>
      </c>
      <c r="E219" s="14" t="s">
        <v>127</v>
      </c>
      <c r="F219" s="14" t="s">
        <v>104</v>
      </c>
      <c r="G219" s="26" t="s">
        <v>240</v>
      </c>
      <c r="H219" s="26" t="s">
        <v>26</v>
      </c>
      <c r="I219" s="15" t="n">
        <f aca="false">I220+I221</f>
        <v>1163.3</v>
      </c>
      <c r="J219" s="15" t="n">
        <f aca="false">J220+J221</f>
        <v>1163.3</v>
      </c>
      <c r="K219" s="15" t="n">
        <f aca="false">K220+K221</f>
        <v>1163.3</v>
      </c>
    </row>
    <row r="220" s="21" customFormat="true" ht="63" hidden="false" customHeight="false" outlineLevel="0" collapsed="false">
      <c r="A220" s="19"/>
      <c r="B220" s="19"/>
      <c r="C220" s="28" t="s">
        <v>44</v>
      </c>
      <c r="D220" s="20" t="s">
        <v>23</v>
      </c>
      <c r="E220" s="20" t="s">
        <v>127</v>
      </c>
      <c r="F220" s="20" t="s">
        <v>104</v>
      </c>
      <c r="G220" s="29" t="s">
        <v>240</v>
      </c>
      <c r="H220" s="29" t="s">
        <v>45</v>
      </c>
      <c r="I220" s="22" t="n">
        <v>1143.3</v>
      </c>
      <c r="J220" s="22" t="n">
        <v>1143.3</v>
      </c>
      <c r="K220" s="22" t="n">
        <v>1143.3</v>
      </c>
    </row>
    <row r="221" s="21" customFormat="true" ht="31.5" hidden="false" customHeight="true" outlineLevel="0" collapsed="false">
      <c r="A221" s="19" t="s">
        <v>241</v>
      </c>
      <c r="B221" s="19"/>
      <c r="C221" s="24" t="s">
        <v>46</v>
      </c>
      <c r="D221" s="20" t="s">
        <v>23</v>
      </c>
      <c r="E221" s="20" t="s">
        <v>127</v>
      </c>
      <c r="F221" s="20" t="s">
        <v>104</v>
      </c>
      <c r="G221" s="29" t="s">
        <v>240</v>
      </c>
      <c r="H221" s="29" t="s">
        <v>47</v>
      </c>
      <c r="I221" s="22" t="n">
        <v>20</v>
      </c>
      <c r="J221" s="22" t="n">
        <v>20</v>
      </c>
      <c r="K221" s="22" t="n">
        <v>20</v>
      </c>
    </row>
    <row r="222" s="21" customFormat="true" ht="31.5" hidden="true" customHeight="true" outlineLevel="0" collapsed="false">
      <c r="A222" s="19"/>
      <c r="B222" s="19"/>
      <c r="C222" s="23" t="s">
        <v>242</v>
      </c>
      <c r="D222" s="20" t="s">
        <v>23</v>
      </c>
      <c r="E222" s="20" t="s">
        <v>127</v>
      </c>
      <c r="F222" s="20" t="s">
        <v>104</v>
      </c>
      <c r="G222" s="20" t="s">
        <v>215</v>
      </c>
      <c r="H222" s="20" t="s">
        <v>26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</row>
    <row r="223" s="21" customFormat="true" ht="31.5" hidden="true" customHeight="true" outlineLevel="0" collapsed="false">
      <c r="A223" s="19"/>
      <c r="B223" s="19"/>
      <c r="C223" s="23" t="s">
        <v>61</v>
      </c>
      <c r="D223" s="20" t="s">
        <v>23</v>
      </c>
      <c r="E223" s="20" t="s">
        <v>127</v>
      </c>
      <c r="F223" s="20" t="s">
        <v>104</v>
      </c>
      <c r="G223" s="20" t="s">
        <v>215</v>
      </c>
      <c r="H223" s="20" t="s">
        <v>47</v>
      </c>
      <c r="I223" s="22"/>
      <c r="J223" s="22"/>
      <c r="K223" s="22"/>
    </row>
    <row r="224" s="21" customFormat="true" ht="15.75" hidden="false" customHeight="false" outlineLevel="0" collapsed="false">
      <c r="A224" s="19"/>
      <c r="B224" s="19"/>
      <c r="C224" s="13" t="s">
        <v>243</v>
      </c>
      <c r="D224" s="14" t="s">
        <v>23</v>
      </c>
      <c r="E224" s="14" t="s">
        <v>127</v>
      </c>
      <c r="F224" s="14" t="s">
        <v>104</v>
      </c>
      <c r="G224" s="14" t="s">
        <v>244</v>
      </c>
      <c r="H224" s="14" t="s">
        <v>26</v>
      </c>
      <c r="I224" s="15" t="n">
        <f aca="false">I225</f>
        <v>5010</v>
      </c>
      <c r="J224" s="15" t="n">
        <f aca="false">J225</f>
        <v>4868</v>
      </c>
      <c r="K224" s="15" t="n">
        <f aca="false">K225</f>
        <v>5008.5</v>
      </c>
    </row>
    <row r="225" s="21" customFormat="true" ht="31.5" hidden="false" customHeight="false" outlineLevel="0" collapsed="false">
      <c r="A225" s="19"/>
      <c r="B225" s="19"/>
      <c r="C225" s="24" t="s">
        <v>46</v>
      </c>
      <c r="D225" s="20" t="s">
        <v>23</v>
      </c>
      <c r="E225" s="20" t="s">
        <v>127</v>
      </c>
      <c r="F225" s="20" t="s">
        <v>104</v>
      </c>
      <c r="G225" s="20" t="s">
        <v>244</v>
      </c>
      <c r="H225" s="20" t="s">
        <v>47</v>
      </c>
      <c r="I225" s="22" t="n">
        <v>5010</v>
      </c>
      <c r="J225" s="22" t="n">
        <v>4868</v>
      </c>
      <c r="K225" s="22" t="n">
        <v>5008.5</v>
      </c>
    </row>
    <row r="226" s="21" customFormat="true" ht="15.75" hidden="false" customHeight="false" outlineLevel="0" collapsed="false">
      <c r="A226" s="19"/>
      <c r="B226" s="19"/>
      <c r="C226" s="23" t="s">
        <v>245</v>
      </c>
      <c r="D226" s="20" t="s">
        <v>23</v>
      </c>
      <c r="E226" s="20" t="s">
        <v>127</v>
      </c>
      <c r="F226" s="20" t="s">
        <v>104</v>
      </c>
      <c r="G226" s="20" t="s">
        <v>246</v>
      </c>
      <c r="H226" s="20" t="s">
        <v>26</v>
      </c>
      <c r="I226" s="22" t="n">
        <f aca="false">I227</f>
        <v>0</v>
      </c>
      <c r="J226" s="22" t="n">
        <f aca="false">J227</f>
        <v>0</v>
      </c>
      <c r="K226" s="22" t="n">
        <f aca="false">K227</f>
        <v>0</v>
      </c>
    </row>
    <row r="227" s="21" customFormat="true" ht="15.75" hidden="false" customHeight="true" outlineLevel="0" collapsed="false">
      <c r="A227" s="19"/>
      <c r="B227" s="19"/>
      <c r="C227" s="23" t="s">
        <v>61</v>
      </c>
      <c r="D227" s="20" t="s">
        <v>23</v>
      </c>
      <c r="E227" s="20" t="s">
        <v>127</v>
      </c>
      <c r="F227" s="20" t="s">
        <v>104</v>
      </c>
      <c r="G227" s="20" t="s">
        <v>246</v>
      </c>
      <c r="H227" s="20" t="s">
        <v>47</v>
      </c>
      <c r="I227" s="22"/>
      <c r="J227" s="22"/>
      <c r="K227" s="22"/>
    </row>
    <row r="228" s="21" customFormat="true" ht="31.5" hidden="false" customHeight="false" outlineLevel="0" collapsed="false">
      <c r="A228" s="19"/>
      <c r="B228" s="19"/>
      <c r="C228" s="31" t="s">
        <v>247</v>
      </c>
      <c r="D228" s="20" t="s">
        <v>23</v>
      </c>
      <c r="E228" s="20" t="s">
        <v>127</v>
      </c>
      <c r="F228" s="20" t="s">
        <v>104</v>
      </c>
      <c r="G228" s="20" t="s">
        <v>248</v>
      </c>
      <c r="H228" s="20" t="s">
        <v>26</v>
      </c>
      <c r="I228" s="22" t="n">
        <f aca="false">I229</f>
        <v>100</v>
      </c>
      <c r="J228" s="22" t="n">
        <f aca="false">J229</f>
        <v>100</v>
      </c>
      <c r="K228" s="22" t="n">
        <f aca="false">K229</f>
        <v>100</v>
      </c>
    </row>
    <row r="229" s="21" customFormat="true" ht="31.5" hidden="false" customHeight="false" outlineLevel="0" collapsed="false">
      <c r="A229" s="19"/>
      <c r="B229" s="19"/>
      <c r="C229" s="24" t="s">
        <v>46</v>
      </c>
      <c r="D229" s="20" t="s">
        <v>23</v>
      </c>
      <c r="E229" s="20" t="s">
        <v>127</v>
      </c>
      <c r="F229" s="20" t="s">
        <v>104</v>
      </c>
      <c r="G229" s="20" t="s">
        <v>248</v>
      </c>
      <c r="H229" s="20" t="s">
        <v>47</v>
      </c>
      <c r="I229" s="22" t="n">
        <v>100</v>
      </c>
      <c r="J229" s="22" t="n">
        <v>100</v>
      </c>
      <c r="K229" s="22" t="n">
        <v>100</v>
      </c>
    </row>
    <row r="230" s="21" customFormat="true" ht="15.75" hidden="false" customHeight="false" outlineLevel="0" collapsed="false">
      <c r="A230" s="19"/>
      <c r="B230" s="19"/>
      <c r="C230" s="23" t="s">
        <v>175</v>
      </c>
      <c r="D230" s="20" t="s">
        <v>23</v>
      </c>
      <c r="E230" s="20" t="s">
        <v>127</v>
      </c>
      <c r="F230" s="20" t="s">
        <v>104</v>
      </c>
      <c r="G230" s="20" t="s">
        <v>176</v>
      </c>
      <c r="H230" s="20" t="s">
        <v>26</v>
      </c>
      <c r="I230" s="22" t="n">
        <f aca="false">I231+I232+I234+I233</f>
        <v>2636.4</v>
      </c>
      <c r="J230" s="22" t="n">
        <f aca="false">J231+J232+J234+J233</f>
        <v>2184.6</v>
      </c>
      <c r="K230" s="22" t="n">
        <f aca="false">K231+K232+K234+K233</f>
        <v>2260.2</v>
      </c>
    </row>
    <row r="231" s="21" customFormat="true" ht="31.5" hidden="false" customHeight="false" outlineLevel="0" collapsed="false">
      <c r="A231" s="19"/>
      <c r="B231" s="19"/>
      <c r="C231" s="24" t="s">
        <v>46</v>
      </c>
      <c r="D231" s="20" t="s">
        <v>23</v>
      </c>
      <c r="E231" s="20" t="s">
        <v>127</v>
      </c>
      <c r="F231" s="20" t="s">
        <v>104</v>
      </c>
      <c r="G231" s="20" t="s">
        <v>176</v>
      </c>
      <c r="H231" s="20" t="s">
        <v>47</v>
      </c>
      <c r="I231" s="22" t="n">
        <v>2636.4</v>
      </c>
      <c r="J231" s="22" t="n">
        <v>2184.6</v>
      </c>
      <c r="K231" s="22" t="n">
        <v>2260.2</v>
      </c>
    </row>
    <row r="232" s="21" customFormat="true" ht="15.75" hidden="true" customHeight="false" outlineLevel="0" collapsed="false">
      <c r="A232" s="19" t="s">
        <v>209</v>
      </c>
      <c r="B232" s="19"/>
      <c r="C232" s="31" t="s">
        <v>249</v>
      </c>
      <c r="D232" s="20" t="s">
        <v>23</v>
      </c>
      <c r="E232" s="20" t="s">
        <v>127</v>
      </c>
      <c r="F232" s="20" t="s">
        <v>104</v>
      </c>
      <c r="G232" s="20" t="s">
        <v>176</v>
      </c>
      <c r="H232" s="20" t="s">
        <v>250</v>
      </c>
      <c r="I232" s="22"/>
      <c r="J232" s="22"/>
      <c r="K232" s="22"/>
    </row>
    <row r="233" s="21" customFormat="true" ht="15.75" hidden="true" customHeight="false" outlineLevel="0" collapsed="false">
      <c r="A233" s="19"/>
      <c r="B233" s="19"/>
      <c r="C233" s="31" t="s">
        <v>53</v>
      </c>
      <c r="D233" s="20" t="s">
        <v>23</v>
      </c>
      <c r="E233" s="20" t="s">
        <v>127</v>
      </c>
      <c r="F233" s="20" t="s">
        <v>104</v>
      </c>
      <c r="G233" s="20" t="s">
        <v>176</v>
      </c>
      <c r="H233" s="20" t="s">
        <v>54</v>
      </c>
      <c r="I233" s="22"/>
      <c r="J233" s="22"/>
      <c r="K233" s="22"/>
    </row>
    <row r="234" s="21" customFormat="true" ht="31.5" hidden="true" customHeight="false" outlineLevel="0" collapsed="false">
      <c r="A234" s="19"/>
      <c r="B234" s="19"/>
      <c r="C234" s="31" t="s">
        <v>30</v>
      </c>
      <c r="D234" s="20" t="s">
        <v>23</v>
      </c>
      <c r="E234" s="20" t="s">
        <v>127</v>
      </c>
      <c r="F234" s="20" t="s">
        <v>104</v>
      </c>
      <c r="G234" s="20" t="s">
        <v>176</v>
      </c>
      <c r="H234" s="20" t="s">
        <v>251</v>
      </c>
      <c r="I234" s="22"/>
      <c r="J234" s="22"/>
      <c r="K234" s="22"/>
    </row>
    <row r="235" s="21" customFormat="true" ht="16.5" hidden="false" customHeight="false" outlineLevel="0" collapsed="false">
      <c r="A235" s="19"/>
      <c r="B235" s="19"/>
      <c r="C235" s="70" t="s">
        <v>252</v>
      </c>
      <c r="D235" s="14" t="s">
        <v>23</v>
      </c>
      <c r="E235" s="14" t="s">
        <v>127</v>
      </c>
      <c r="F235" s="14" t="s">
        <v>104</v>
      </c>
      <c r="G235" s="14" t="s">
        <v>253</v>
      </c>
      <c r="H235" s="14" t="s">
        <v>26</v>
      </c>
      <c r="I235" s="15" t="n">
        <f aca="false">SUM(I236:I238)</f>
        <v>150</v>
      </c>
      <c r="J235" s="15" t="n">
        <f aca="false">SUM(J236:J238)</f>
        <v>150</v>
      </c>
      <c r="K235" s="15" t="n">
        <f aca="false">SUM(K236:K238)</f>
        <v>150</v>
      </c>
    </row>
    <row r="236" s="21" customFormat="true" ht="15.75" hidden="false" customHeight="false" outlineLevel="0" collapsed="false">
      <c r="A236" s="19"/>
      <c r="B236" s="19"/>
      <c r="C236" s="31" t="s">
        <v>249</v>
      </c>
      <c r="D236" s="20" t="s">
        <v>23</v>
      </c>
      <c r="E236" s="20" t="s">
        <v>127</v>
      </c>
      <c r="F236" s="20" t="s">
        <v>104</v>
      </c>
      <c r="G236" s="20" t="s">
        <v>253</v>
      </c>
      <c r="H236" s="20" t="s">
        <v>250</v>
      </c>
      <c r="I236" s="22" t="n">
        <v>30</v>
      </c>
      <c r="J236" s="22" t="n">
        <v>30</v>
      </c>
      <c r="K236" s="22" t="n">
        <v>30</v>
      </c>
    </row>
    <row r="237" s="21" customFormat="true" ht="15.75" hidden="false" customHeight="false" outlineLevel="0" collapsed="false">
      <c r="A237" s="19"/>
      <c r="B237" s="19"/>
      <c r="C237" s="31" t="s">
        <v>53</v>
      </c>
      <c r="D237" s="20" t="s">
        <v>23</v>
      </c>
      <c r="E237" s="20" t="s">
        <v>127</v>
      </c>
      <c r="F237" s="20" t="s">
        <v>104</v>
      </c>
      <c r="G237" s="20" t="s">
        <v>253</v>
      </c>
      <c r="H237" s="20" t="s">
        <v>54</v>
      </c>
      <c r="I237" s="22" t="n">
        <v>40</v>
      </c>
      <c r="J237" s="22" t="n">
        <v>40</v>
      </c>
      <c r="K237" s="22" t="n">
        <v>40</v>
      </c>
    </row>
    <row r="238" s="21" customFormat="true" ht="31.5" hidden="false" customHeight="false" outlineLevel="0" collapsed="false">
      <c r="A238" s="19"/>
      <c r="B238" s="19"/>
      <c r="C238" s="31" t="s">
        <v>30</v>
      </c>
      <c r="D238" s="20" t="s">
        <v>23</v>
      </c>
      <c r="E238" s="20" t="s">
        <v>127</v>
      </c>
      <c r="F238" s="20" t="s">
        <v>104</v>
      </c>
      <c r="G238" s="20" t="s">
        <v>253</v>
      </c>
      <c r="H238" s="20" t="s">
        <v>251</v>
      </c>
      <c r="I238" s="22" t="n">
        <v>80</v>
      </c>
      <c r="J238" s="22" t="n">
        <v>80</v>
      </c>
      <c r="K238" s="22" t="n">
        <v>80</v>
      </c>
    </row>
    <row r="239" s="21" customFormat="true" ht="47.25" hidden="true" customHeight="false" outlineLevel="0" collapsed="false">
      <c r="A239" s="19"/>
      <c r="B239" s="19"/>
      <c r="C239" s="25" t="s">
        <v>57</v>
      </c>
      <c r="D239" s="14" t="s">
        <v>23</v>
      </c>
      <c r="E239" s="14" t="s">
        <v>127</v>
      </c>
      <c r="F239" s="14" t="s">
        <v>104</v>
      </c>
      <c r="G239" s="46" t="s">
        <v>254</v>
      </c>
      <c r="H239" s="46" t="s">
        <v>26</v>
      </c>
      <c r="I239" s="15" t="n">
        <f aca="false">I240</f>
        <v>0</v>
      </c>
      <c r="J239" s="15" t="n">
        <f aca="false">J240</f>
        <v>0</v>
      </c>
      <c r="K239" s="15" t="n">
        <f aca="false">K240</f>
        <v>0</v>
      </c>
    </row>
    <row r="240" s="21" customFormat="true" ht="36" hidden="true" customHeight="true" outlineLevel="0" collapsed="false">
      <c r="A240" s="19"/>
      <c r="B240" s="19"/>
      <c r="C240" s="72" t="s">
        <v>255</v>
      </c>
      <c r="D240" s="20" t="s">
        <v>23</v>
      </c>
      <c r="E240" s="20" t="s">
        <v>127</v>
      </c>
      <c r="F240" s="20" t="s">
        <v>104</v>
      </c>
      <c r="G240" s="42" t="s">
        <v>256</v>
      </c>
      <c r="H240" s="42" t="s">
        <v>26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</row>
    <row r="241" s="21" customFormat="true" ht="31.5" hidden="true" customHeight="false" outlineLevel="0" collapsed="false">
      <c r="A241" s="19"/>
      <c r="B241" s="19"/>
      <c r="C241" s="24" t="s">
        <v>46</v>
      </c>
      <c r="D241" s="20" t="s">
        <v>23</v>
      </c>
      <c r="E241" s="20" t="s">
        <v>127</v>
      </c>
      <c r="F241" s="20" t="s">
        <v>104</v>
      </c>
      <c r="G241" s="42" t="s">
        <v>256</v>
      </c>
      <c r="H241" s="42" t="s">
        <v>47</v>
      </c>
      <c r="I241" s="22"/>
      <c r="J241" s="22"/>
      <c r="K241" s="22"/>
    </row>
    <row r="242" s="21" customFormat="true" ht="47.25" hidden="true" customHeight="false" outlineLevel="0" collapsed="false">
      <c r="A242" s="19"/>
      <c r="B242" s="19"/>
      <c r="C242" s="25" t="s">
        <v>57</v>
      </c>
      <c r="D242" s="20" t="s">
        <v>23</v>
      </c>
      <c r="E242" s="20" t="s">
        <v>127</v>
      </c>
      <c r="F242" s="20" t="s">
        <v>104</v>
      </c>
      <c r="G242" s="46" t="s">
        <v>257</v>
      </c>
      <c r="H242" s="46" t="s">
        <v>26</v>
      </c>
      <c r="I242" s="27" t="n">
        <f aca="false">I243</f>
        <v>0</v>
      </c>
      <c r="J242" s="27" t="n">
        <f aca="false">J243</f>
        <v>0</v>
      </c>
      <c r="K242" s="27" t="n">
        <f aca="false">K243</f>
        <v>0</v>
      </c>
    </row>
    <row r="243" s="21" customFormat="true" ht="47.25" hidden="true" customHeight="false" outlineLevel="0" collapsed="false">
      <c r="A243" s="19"/>
      <c r="B243" s="19"/>
      <c r="C243" s="73" t="s">
        <v>163</v>
      </c>
      <c r="D243" s="20" t="s">
        <v>23</v>
      </c>
      <c r="E243" s="20" t="s">
        <v>127</v>
      </c>
      <c r="F243" s="20" t="s">
        <v>104</v>
      </c>
      <c r="G243" s="46" t="s">
        <v>258</v>
      </c>
      <c r="H243" s="46" t="s">
        <v>26</v>
      </c>
      <c r="I243" s="27" t="n">
        <f aca="false">I244</f>
        <v>0</v>
      </c>
      <c r="J243" s="27" t="n">
        <f aca="false">J244</f>
        <v>0</v>
      </c>
      <c r="K243" s="27" t="n">
        <f aca="false">K244</f>
        <v>0</v>
      </c>
    </row>
    <row r="244" s="21" customFormat="true" ht="33" hidden="true" customHeight="false" outlineLevel="0" collapsed="false">
      <c r="A244" s="19"/>
      <c r="B244" s="19"/>
      <c r="C244" s="44" t="s">
        <v>259</v>
      </c>
      <c r="D244" s="20" t="s">
        <v>23</v>
      </c>
      <c r="E244" s="20" t="s">
        <v>127</v>
      </c>
      <c r="F244" s="20" t="s">
        <v>104</v>
      </c>
      <c r="G244" s="42" t="s">
        <v>260</v>
      </c>
      <c r="H244" s="42" t="s">
        <v>26</v>
      </c>
      <c r="I244" s="30" t="n">
        <f aca="false">I245</f>
        <v>0</v>
      </c>
      <c r="J244" s="30" t="n">
        <f aca="false">J245</f>
        <v>0</v>
      </c>
      <c r="K244" s="30" t="n">
        <f aca="false">K245</f>
        <v>0</v>
      </c>
    </row>
    <row r="245" s="21" customFormat="true" ht="31.5" hidden="true" customHeight="false" outlineLevel="0" collapsed="false">
      <c r="A245" s="19"/>
      <c r="B245" s="19"/>
      <c r="C245" s="24" t="s">
        <v>46</v>
      </c>
      <c r="D245" s="20" t="s">
        <v>23</v>
      </c>
      <c r="E245" s="20" t="s">
        <v>127</v>
      </c>
      <c r="F245" s="20" t="s">
        <v>104</v>
      </c>
      <c r="G245" s="42" t="s">
        <v>260</v>
      </c>
      <c r="H245" s="42" t="s">
        <v>47</v>
      </c>
      <c r="I245" s="30"/>
      <c r="J245" s="30"/>
      <c r="K245" s="30"/>
    </row>
    <row r="246" s="21" customFormat="true" ht="47.25" hidden="true" customHeight="false" outlineLevel="0" collapsed="false">
      <c r="A246" s="19"/>
      <c r="B246" s="19"/>
      <c r="C246" s="25" t="s">
        <v>57</v>
      </c>
      <c r="D246" s="14" t="s">
        <v>23</v>
      </c>
      <c r="E246" s="14" t="s">
        <v>127</v>
      </c>
      <c r="F246" s="14" t="s">
        <v>104</v>
      </c>
      <c r="G246" s="46" t="s">
        <v>257</v>
      </c>
      <c r="H246" s="46" t="s">
        <v>26</v>
      </c>
      <c r="I246" s="15" t="n">
        <f aca="false">I247</f>
        <v>0</v>
      </c>
      <c r="J246" s="15" t="n">
        <f aca="false">J247</f>
        <v>0</v>
      </c>
      <c r="K246" s="15" t="n">
        <f aca="false">K247</f>
        <v>0</v>
      </c>
    </row>
    <row r="247" s="21" customFormat="true" ht="31.5" hidden="true" customHeight="false" outlineLevel="0" collapsed="false">
      <c r="A247" s="19"/>
      <c r="B247" s="19"/>
      <c r="C247" s="72" t="s">
        <v>255</v>
      </c>
      <c r="D247" s="20" t="s">
        <v>23</v>
      </c>
      <c r="E247" s="20" t="s">
        <v>127</v>
      </c>
      <c r="F247" s="20" t="s">
        <v>104</v>
      </c>
      <c r="G247" s="42" t="s">
        <v>261</v>
      </c>
      <c r="H247" s="42" t="s">
        <v>26</v>
      </c>
      <c r="I247" s="22" t="n">
        <f aca="false">I248</f>
        <v>0</v>
      </c>
      <c r="J247" s="22" t="n">
        <f aca="false">J248</f>
        <v>0</v>
      </c>
      <c r="K247" s="22" t="n">
        <f aca="false">K248</f>
        <v>0</v>
      </c>
    </row>
    <row r="248" s="21" customFormat="true" ht="31.5" hidden="true" customHeight="false" outlineLevel="0" collapsed="false">
      <c r="A248" s="19"/>
      <c r="B248" s="19"/>
      <c r="C248" s="24" t="s">
        <v>46</v>
      </c>
      <c r="D248" s="20" t="s">
        <v>23</v>
      </c>
      <c r="E248" s="20" t="s">
        <v>127</v>
      </c>
      <c r="F248" s="20" t="s">
        <v>104</v>
      </c>
      <c r="G248" s="42" t="s">
        <v>261</v>
      </c>
      <c r="H248" s="42" t="s">
        <v>47</v>
      </c>
      <c r="I248" s="22"/>
      <c r="J248" s="22"/>
      <c r="K248" s="22"/>
    </row>
    <row r="249" s="21" customFormat="true" ht="31.5" hidden="false" customHeight="false" outlineLevel="0" collapsed="false">
      <c r="A249" s="19"/>
      <c r="B249" s="19"/>
      <c r="C249" s="13" t="s">
        <v>34</v>
      </c>
      <c r="D249" s="14" t="s">
        <v>23</v>
      </c>
      <c r="E249" s="14" t="s">
        <v>127</v>
      </c>
      <c r="F249" s="14" t="s">
        <v>104</v>
      </c>
      <c r="G249" s="14" t="s">
        <v>35</v>
      </c>
      <c r="H249" s="46" t="s">
        <v>26</v>
      </c>
      <c r="I249" s="15" t="n">
        <f aca="false">I250</f>
        <v>2500</v>
      </c>
      <c r="J249" s="22" t="e">
        <f aca="false">J250</f>
        <v>#REF!</v>
      </c>
      <c r="K249" s="22" t="e">
        <f aca="false">K250</f>
        <v>#REF!</v>
      </c>
    </row>
    <row r="250" s="21" customFormat="true" ht="16.5" hidden="false" customHeight="false" outlineLevel="0" collapsed="false">
      <c r="A250" s="19"/>
      <c r="B250" s="19"/>
      <c r="C250" s="74" t="s">
        <v>97</v>
      </c>
      <c r="D250" s="20" t="s">
        <v>23</v>
      </c>
      <c r="E250" s="20" t="s">
        <v>127</v>
      </c>
      <c r="F250" s="20" t="s">
        <v>104</v>
      </c>
      <c r="G250" s="52" t="s">
        <v>98</v>
      </c>
      <c r="H250" s="42" t="s">
        <v>26</v>
      </c>
      <c r="I250" s="22" t="n">
        <f aca="false">I251</f>
        <v>2500</v>
      </c>
      <c r="J250" s="15" t="e">
        <f aca="false">J251</f>
        <v>#REF!</v>
      </c>
      <c r="K250" s="15" t="e">
        <f aca="false">K251</f>
        <v>#REF!</v>
      </c>
    </row>
    <row r="251" s="21" customFormat="true" ht="49.5" hidden="false" customHeight="false" outlineLevel="0" collapsed="false">
      <c r="A251" s="19"/>
      <c r="B251" s="19"/>
      <c r="C251" s="75" t="s">
        <v>262</v>
      </c>
      <c r="D251" s="20" t="s">
        <v>23</v>
      </c>
      <c r="E251" s="20" t="s">
        <v>127</v>
      </c>
      <c r="F251" s="20" t="s">
        <v>104</v>
      </c>
      <c r="G251" s="52" t="s">
        <v>263</v>
      </c>
      <c r="H251" s="42" t="s">
        <v>26</v>
      </c>
      <c r="I251" s="22" t="n">
        <f aca="false">I252</f>
        <v>2500</v>
      </c>
      <c r="J251" s="22" t="e">
        <f aca="false">#REF!</f>
        <v>#REF!</v>
      </c>
      <c r="K251" s="22" t="e">
        <f aca="false">#REF!</f>
        <v>#REF!</v>
      </c>
    </row>
    <row r="252" s="21" customFormat="true" ht="25.5" hidden="false" customHeight="true" outlineLevel="0" collapsed="false">
      <c r="A252" s="19"/>
      <c r="B252" s="19"/>
      <c r="C252" s="51" t="s">
        <v>264</v>
      </c>
      <c r="D252" s="20" t="s">
        <v>23</v>
      </c>
      <c r="E252" s="20" t="s">
        <v>127</v>
      </c>
      <c r="F252" s="20" t="s">
        <v>104</v>
      </c>
      <c r="G252" s="52" t="s">
        <v>265</v>
      </c>
      <c r="H252" s="42" t="s">
        <v>26</v>
      </c>
      <c r="I252" s="22" t="n">
        <f aca="false">I253</f>
        <v>2500</v>
      </c>
      <c r="J252" s="22" t="n">
        <f aca="false">J253</f>
        <v>0</v>
      </c>
      <c r="K252" s="22" t="n">
        <f aca="false">K253</f>
        <v>0</v>
      </c>
    </row>
    <row r="253" s="21" customFormat="true" ht="47.25" hidden="false" customHeight="false" outlineLevel="0" collapsed="false">
      <c r="A253" s="19"/>
      <c r="B253" s="19"/>
      <c r="C253" s="51" t="s">
        <v>266</v>
      </c>
      <c r="D253" s="20" t="s">
        <v>23</v>
      </c>
      <c r="E253" s="20" t="s">
        <v>127</v>
      </c>
      <c r="F253" s="20" t="s">
        <v>104</v>
      </c>
      <c r="G253" s="52" t="s">
        <v>267</v>
      </c>
      <c r="H253" s="42" t="s">
        <v>47</v>
      </c>
      <c r="I253" s="22" t="n">
        <v>2500</v>
      </c>
      <c r="J253" s="22"/>
      <c r="K253" s="22"/>
    </row>
    <row r="254" s="21" customFormat="true" ht="33" hidden="true" customHeight="false" outlineLevel="0" collapsed="false">
      <c r="A254" s="19"/>
      <c r="B254" s="19"/>
      <c r="C254" s="44" t="s">
        <v>259</v>
      </c>
      <c r="D254" s="20" t="s">
        <v>23</v>
      </c>
      <c r="E254" s="20" t="s">
        <v>127</v>
      </c>
      <c r="F254" s="20" t="s">
        <v>104</v>
      </c>
      <c r="G254" s="42" t="s">
        <v>268</v>
      </c>
      <c r="H254" s="42" t="s">
        <v>26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</row>
    <row r="255" s="21" customFormat="true" ht="31.5" hidden="true" customHeight="false" outlineLevel="0" collapsed="false">
      <c r="A255" s="19"/>
      <c r="B255" s="19"/>
      <c r="C255" s="24" t="s">
        <v>46</v>
      </c>
      <c r="D255" s="20" t="s">
        <v>23</v>
      </c>
      <c r="E255" s="20" t="s">
        <v>127</v>
      </c>
      <c r="F255" s="20" t="s">
        <v>104</v>
      </c>
      <c r="G255" s="42" t="s">
        <v>268</v>
      </c>
      <c r="H255" s="42" t="s">
        <v>47</v>
      </c>
      <c r="I255" s="22"/>
      <c r="J255" s="22"/>
      <c r="K255" s="22"/>
    </row>
    <row r="256" s="21" customFormat="true" ht="47.25" hidden="true" customHeight="false" outlineLevel="0" collapsed="false">
      <c r="A256" s="19"/>
      <c r="B256" s="19"/>
      <c r="C256" s="31" t="s">
        <v>269</v>
      </c>
      <c r="D256" s="20" t="s">
        <v>23</v>
      </c>
      <c r="E256" s="20" t="s">
        <v>127</v>
      </c>
      <c r="F256" s="20" t="s">
        <v>104</v>
      </c>
      <c r="G256" s="42" t="s">
        <v>270</v>
      </c>
      <c r="H256" s="42" t="s">
        <v>26</v>
      </c>
      <c r="I256" s="30" t="n">
        <f aca="false">I257</f>
        <v>0</v>
      </c>
      <c r="J256" s="30" t="n">
        <f aca="false">J257</f>
        <v>0</v>
      </c>
      <c r="K256" s="30" t="n">
        <f aca="false">K257</f>
        <v>0</v>
      </c>
    </row>
    <row r="257" s="21" customFormat="true" ht="31.5" hidden="true" customHeight="false" outlineLevel="0" collapsed="false">
      <c r="A257" s="19"/>
      <c r="B257" s="19"/>
      <c r="C257" s="23" t="s">
        <v>30</v>
      </c>
      <c r="D257" s="20" t="s">
        <v>23</v>
      </c>
      <c r="E257" s="20" t="s">
        <v>127</v>
      </c>
      <c r="F257" s="20" t="s">
        <v>104</v>
      </c>
      <c r="G257" s="42" t="s">
        <v>270</v>
      </c>
      <c r="H257" s="42" t="s">
        <v>47</v>
      </c>
      <c r="I257" s="30"/>
      <c r="J257" s="30"/>
      <c r="K257" s="30"/>
    </row>
    <row r="258" s="21" customFormat="true" ht="47.25" hidden="true" customHeight="false" outlineLevel="0" collapsed="false">
      <c r="A258" s="19"/>
      <c r="B258" s="19"/>
      <c r="C258" s="31" t="s">
        <v>269</v>
      </c>
      <c r="D258" s="20" t="s">
        <v>23</v>
      </c>
      <c r="E258" s="20" t="s">
        <v>127</v>
      </c>
      <c r="F258" s="20" t="s">
        <v>104</v>
      </c>
      <c r="G258" s="42" t="s">
        <v>271</v>
      </c>
      <c r="H258" s="42" t="s">
        <v>26</v>
      </c>
      <c r="I258" s="30" t="n">
        <f aca="false">I259</f>
        <v>0</v>
      </c>
      <c r="J258" s="30" t="n">
        <f aca="false">J259</f>
        <v>0</v>
      </c>
      <c r="K258" s="30" t="n">
        <f aca="false">K259</f>
        <v>0</v>
      </c>
    </row>
    <row r="259" s="21" customFormat="true" ht="31.5" hidden="true" customHeight="false" outlineLevel="0" collapsed="false">
      <c r="A259" s="19"/>
      <c r="B259" s="19"/>
      <c r="C259" s="23" t="s">
        <v>30</v>
      </c>
      <c r="D259" s="20" t="s">
        <v>23</v>
      </c>
      <c r="E259" s="20" t="s">
        <v>127</v>
      </c>
      <c r="F259" s="20" t="s">
        <v>104</v>
      </c>
      <c r="G259" s="42" t="s">
        <v>271</v>
      </c>
      <c r="H259" s="42" t="s">
        <v>47</v>
      </c>
      <c r="I259" s="30"/>
      <c r="J259" s="30"/>
      <c r="K259" s="30"/>
    </row>
    <row r="260" s="21" customFormat="true" ht="15.75" hidden="true" customHeight="false" outlineLevel="0" collapsed="false">
      <c r="A260" s="19"/>
      <c r="B260" s="19"/>
      <c r="C260" s="57" t="s">
        <v>272</v>
      </c>
      <c r="D260" s="20" t="s">
        <v>23</v>
      </c>
      <c r="E260" s="20" t="s">
        <v>127</v>
      </c>
      <c r="F260" s="20" t="s">
        <v>104</v>
      </c>
      <c r="G260" s="42" t="s">
        <v>273</v>
      </c>
      <c r="H260" s="42" t="s">
        <v>26</v>
      </c>
      <c r="I260" s="30" t="n">
        <f aca="false">I261</f>
        <v>0</v>
      </c>
      <c r="J260" s="30" t="n">
        <f aca="false">J261</f>
        <v>0</v>
      </c>
      <c r="K260" s="30" t="n">
        <f aca="false">K261</f>
        <v>0</v>
      </c>
    </row>
    <row r="261" s="21" customFormat="true" ht="31.5" hidden="true" customHeight="false" outlineLevel="0" collapsed="false">
      <c r="A261" s="19"/>
      <c r="B261" s="19"/>
      <c r="C261" s="24" t="s">
        <v>46</v>
      </c>
      <c r="D261" s="20" t="s">
        <v>23</v>
      </c>
      <c r="E261" s="20" t="s">
        <v>127</v>
      </c>
      <c r="F261" s="20" t="s">
        <v>104</v>
      </c>
      <c r="G261" s="42" t="s">
        <v>273</v>
      </c>
      <c r="H261" s="42" t="s">
        <v>47</v>
      </c>
      <c r="I261" s="30"/>
      <c r="J261" s="30"/>
      <c r="K261" s="30"/>
    </row>
    <row r="262" s="21" customFormat="true" ht="15.75" hidden="true" customHeight="false" outlineLevel="0" collapsed="false">
      <c r="A262" s="19"/>
      <c r="B262" s="19"/>
      <c r="C262" s="73" t="s">
        <v>274</v>
      </c>
      <c r="D262" s="14" t="s">
        <v>23</v>
      </c>
      <c r="E262" s="14" t="s">
        <v>65</v>
      </c>
      <c r="F262" s="14" t="s">
        <v>24</v>
      </c>
      <c r="G262" s="14" t="s">
        <v>25</v>
      </c>
      <c r="H262" s="26" t="s">
        <v>26</v>
      </c>
      <c r="I262" s="15" t="n">
        <f aca="false">I263</f>
        <v>0</v>
      </c>
      <c r="J262" s="15" t="n">
        <f aca="false">J263</f>
        <v>0</v>
      </c>
      <c r="K262" s="15" t="n">
        <f aca="false">K263</f>
        <v>0</v>
      </c>
    </row>
    <row r="263" s="21" customFormat="true" ht="31.5" hidden="true" customHeight="false" outlineLevel="0" collapsed="false">
      <c r="A263" s="19"/>
      <c r="B263" s="19"/>
      <c r="C263" s="73" t="s">
        <v>275</v>
      </c>
      <c r="D263" s="14" t="s">
        <v>23</v>
      </c>
      <c r="E263" s="14" t="s">
        <v>65</v>
      </c>
      <c r="F263" s="14" t="s">
        <v>127</v>
      </c>
      <c r="G263" s="14" t="s">
        <v>25</v>
      </c>
      <c r="H263" s="26" t="s">
        <v>26</v>
      </c>
      <c r="I263" s="15" t="n">
        <f aca="false">I264</f>
        <v>0</v>
      </c>
      <c r="J263" s="15" t="n">
        <f aca="false">J264</f>
        <v>0</v>
      </c>
      <c r="K263" s="15" t="n">
        <f aca="false">K264</f>
        <v>0</v>
      </c>
    </row>
    <row r="264" s="21" customFormat="true" ht="31.5" hidden="true" customHeight="false" outlineLevel="0" collapsed="false">
      <c r="A264" s="19"/>
      <c r="B264" s="19"/>
      <c r="C264" s="23" t="s">
        <v>34</v>
      </c>
      <c r="D264" s="20" t="s">
        <v>23</v>
      </c>
      <c r="E264" s="20" t="s">
        <v>65</v>
      </c>
      <c r="F264" s="20" t="s">
        <v>127</v>
      </c>
      <c r="G264" s="76" t="n">
        <v>2500000000</v>
      </c>
      <c r="H264" s="29" t="s">
        <v>26</v>
      </c>
      <c r="I264" s="22" t="n">
        <f aca="false">I265</f>
        <v>0</v>
      </c>
      <c r="J264" s="22" t="n">
        <f aca="false">J265</f>
        <v>0</v>
      </c>
      <c r="K264" s="22" t="n">
        <f aca="false">K265</f>
        <v>0</v>
      </c>
    </row>
    <row r="265" s="21" customFormat="true" ht="15.75" hidden="true" customHeight="false" outlineLevel="0" collapsed="false">
      <c r="A265" s="19"/>
      <c r="B265" s="19"/>
      <c r="C265" s="23" t="s">
        <v>36</v>
      </c>
      <c r="D265" s="20" t="s">
        <v>23</v>
      </c>
      <c r="E265" s="20" t="s">
        <v>65</v>
      </c>
      <c r="F265" s="20" t="s">
        <v>127</v>
      </c>
      <c r="G265" s="76" t="n">
        <v>2590000000</v>
      </c>
      <c r="H265" s="29" t="s">
        <v>26</v>
      </c>
      <c r="I265" s="22" t="n">
        <f aca="false">I267+I272+I269</f>
        <v>0</v>
      </c>
      <c r="J265" s="22" t="n">
        <f aca="false">J267+J272+J269</f>
        <v>0</v>
      </c>
      <c r="K265" s="22" t="n">
        <f aca="false">K267+K272+K269</f>
        <v>0</v>
      </c>
    </row>
    <row r="266" s="21" customFormat="true" ht="49.5" hidden="true" customHeight="false" outlineLevel="0" collapsed="false">
      <c r="A266" s="19"/>
      <c r="B266" s="19"/>
      <c r="C266" s="70" t="s">
        <v>57</v>
      </c>
      <c r="D266" s="14" t="s">
        <v>23</v>
      </c>
      <c r="E266" s="14" t="s">
        <v>65</v>
      </c>
      <c r="F266" s="14" t="s">
        <v>127</v>
      </c>
      <c r="G266" s="26" t="s">
        <v>58</v>
      </c>
      <c r="H266" s="26" t="s">
        <v>26</v>
      </c>
      <c r="I266" s="15" t="n">
        <f aca="false">I267</f>
        <v>0</v>
      </c>
      <c r="J266" s="15" t="n">
        <f aca="false">J267</f>
        <v>0</v>
      </c>
      <c r="K266" s="15" t="n">
        <f aca="false">K267</f>
        <v>0</v>
      </c>
    </row>
    <row r="267" s="21" customFormat="true" ht="31.5" hidden="true" customHeight="false" outlineLevel="0" collapsed="false">
      <c r="A267" s="19"/>
      <c r="B267" s="19"/>
      <c r="C267" s="28" t="s">
        <v>59</v>
      </c>
      <c r="D267" s="20" t="s">
        <v>23</v>
      </c>
      <c r="E267" s="20" t="s">
        <v>65</v>
      </c>
      <c r="F267" s="20" t="s">
        <v>127</v>
      </c>
      <c r="G267" s="29" t="s">
        <v>60</v>
      </c>
      <c r="H267" s="29" t="s">
        <v>26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</row>
    <row r="268" s="21" customFormat="true" ht="31.5" hidden="true" customHeight="false" outlineLevel="0" collapsed="false">
      <c r="A268" s="19"/>
      <c r="B268" s="19"/>
      <c r="C268" s="24" t="s">
        <v>46</v>
      </c>
      <c r="D268" s="20" t="s">
        <v>23</v>
      </c>
      <c r="E268" s="20" t="s">
        <v>65</v>
      </c>
      <c r="F268" s="20" t="s">
        <v>127</v>
      </c>
      <c r="G268" s="29" t="s">
        <v>60</v>
      </c>
      <c r="H268" s="29" t="s">
        <v>47</v>
      </c>
      <c r="I268" s="22"/>
      <c r="J268" s="22"/>
      <c r="K268" s="22"/>
    </row>
    <row r="269" s="21" customFormat="true" ht="31.5" hidden="true" customHeight="false" outlineLevel="0" collapsed="false">
      <c r="A269" s="19"/>
      <c r="B269" s="19"/>
      <c r="C269" s="28" t="s">
        <v>59</v>
      </c>
      <c r="D269" s="20" t="s">
        <v>23</v>
      </c>
      <c r="E269" s="20" t="s">
        <v>65</v>
      </c>
      <c r="F269" s="20" t="s">
        <v>127</v>
      </c>
      <c r="G269" s="29" t="s">
        <v>276</v>
      </c>
      <c r="H269" s="29" t="s">
        <v>26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</row>
    <row r="270" s="21" customFormat="true" ht="31.5" hidden="true" customHeight="false" outlineLevel="0" collapsed="false">
      <c r="A270" s="19"/>
      <c r="B270" s="19"/>
      <c r="C270" s="24" t="s">
        <v>46</v>
      </c>
      <c r="D270" s="20" t="s">
        <v>23</v>
      </c>
      <c r="E270" s="20" t="s">
        <v>65</v>
      </c>
      <c r="F270" s="20" t="s">
        <v>127</v>
      </c>
      <c r="G270" s="29" t="s">
        <v>276</v>
      </c>
      <c r="H270" s="29" t="s">
        <v>47</v>
      </c>
      <c r="I270" s="22"/>
      <c r="J270" s="22"/>
      <c r="K270" s="22"/>
    </row>
    <row r="271" s="21" customFormat="true" ht="49.5" hidden="true" customHeight="false" outlineLevel="0" collapsed="false">
      <c r="A271" s="19"/>
      <c r="B271" s="19"/>
      <c r="C271" s="70" t="s">
        <v>57</v>
      </c>
      <c r="D271" s="14" t="s">
        <v>23</v>
      </c>
      <c r="E271" s="14" t="s">
        <v>65</v>
      </c>
      <c r="F271" s="14" t="s">
        <v>127</v>
      </c>
      <c r="G271" s="26" t="s">
        <v>62</v>
      </c>
      <c r="H271" s="26" t="s">
        <v>26</v>
      </c>
      <c r="I271" s="15" t="n">
        <f aca="false">I272</f>
        <v>0</v>
      </c>
      <c r="J271" s="15" t="n">
        <f aca="false">J272</f>
        <v>0</v>
      </c>
      <c r="K271" s="15" t="n">
        <f aca="false">K272</f>
        <v>0</v>
      </c>
    </row>
    <row r="272" s="21" customFormat="true" ht="31.5" hidden="true" customHeight="false" outlineLevel="0" collapsed="false">
      <c r="A272" s="19"/>
      <c r="B272" s="19"/>
      <c r="C272" s="28" t="s">
        <v>59</v>
      </c>
      <c r="D272" s="20" t="s">
        <v>23</v>
      </c>
      <c r="E272" s="20" t="s">
        <v>65</v>
      </c>
      <c r="F272" s="20" t="s">
        <v>127</v>
      </c>
      <c r="G272" s="29" t="s">
        <v>63</v>
      </c>
      <c r="H272" s="29" t="s">
        <v>26</v>
      </c>
      <c r="I272" s="22" t="n">
        <f aca="false">I273</f>
        <v>0</v>
      </c>
      <c r="J272" s="22" t="n">
        <f aca="false">J273</f>
        <v>0</v>
      </c>
      <c r="K272" s="22" t="n">
        <f aca="false">K273</f>
        <v>0</v>
      </c>
    </row>
    <row r="273" s="21" customFormat="true" ht="31.5" hidden="true" customHeight="false" outlineLevel="0" collapsed="false">
      <c r="A273" s="19"/>
      <c r="B273" s="19"/>
      <c r="C273" s="24" t="s">
        <v>46</v>
      </c>
      <c r="D273" s="20" t="s">
        <v>23</v>
      </c>
      <c r="E273" s="20" t="s">
        <v>65</v>
      </c>
      <c r="F273" s="20" t="s">
        <v>127</v>
      </c>
      <c r="G273" s="29" t="s">
        <v>63</v>
      </c>
      <c r="H273" s="29" t="s">
        <v>47</v>
      </c>
      <c r="I273" s="22"/>
      <c r="J273" s="22"/>
      <c r="K273" s="22"/>
    </row>
    <row r="274" s="21" customFormat="true" ht="15.75" hidden="false" customHeight="false" outlineLevel="0" collapsed="false">
      <c r="A274" s="19"/>
      <c r="B274" s="19"/>
      <c r="C274" s="13" t="s">
        <v>277</v>
      </c>
      <c r="D274" s="14" t="s">
        <v>23</v>
      </c>
      <c r="E274" s="14" t="s">
        <v>132</v>
      </c>
      <c r="F274" s="14" t="s">
        <v>24</v>
      </c>
      <c r="G274" s="14" t="s">
        <v>25</v>
      </c>
      <c r="H274" s="20" t="s">
        <v>26</v>
      </c>
      <c r="I274" s="15" t="n">
        <f aca="false">I275</f>
        <v>6789.4</v>
      </c>
      <c r="J274" s="15" t="n">
        <f aca="false">J275</f>
        <v>6500</v>
      </c>
      <c r="K274" s="15" t="n">
        <f aca="false">K275</f>
        <v>6500</v>
      </c>
    </row>
    <row r="275" s="21" customFormat="true" ht="15.75" hidden="false" customHeight="false" outlineLevel="0" collapsed="false">
      <c r="A275" s="19" t="s">
        <v>209</v>
      </c>
      <c r="B275" s="19" t="s">
        <v>44</v>
      </c>
      <c r="C275" s="13" t="s">
        <v>278</v>
      </c>
      <c r="D275" s="14" t="s">
        <v>23</v>
      </c>
      <c r="E275" s="14" t="s">
        <v>132</v>
      </c>
      <c r="F275" s="14" t="s">
        <v>28</v>
      </c>
      <c r="G275" s="14" t="s">
        <v>25</v>
      </c>
      <c r="H275" s="20" t="s">
        <v>26</v>
      </c>
      <c r="I275" s="15" t="n">
        <f aca="false">I276</f>
        <v>6789.4</v>
      </c>
      <c r="J275" s="15" t="n">
        <f aca="false">J276</f>
        <v>6500</v>
      </c>
      <c r="K275" s="15" t="n">
        <f aca="false">K276</f>
        <v>6500</v>
      </c>
    </row>
    <row r="276" s="21" customFormat="true" ht="15.75" hidden="false" customHeight="false" outlineLevel="0" collapsed="false">
      <c r="A276" s="19" t="s">
        <v>279</v>
      </c>
      <c r="B276" s="19"/>
      <c r="C276" s="23" t="s">
        <v>280</v>
      </c>
      <c r="D276" s="20" t="s">
        <v>23</v>
      </c>
      <c r="E276" s="20" t="s">
        <v>132</v>
      </c>
      <c r="F276" s="20" t="s">
        <v>28</v>
      </c>
      <c r="G276" s="20" t="s">
        <v>281</v>
      </c>
      <c r="H276" s="20" t="s">
        <v>26</v>
      </c>
      <c r="I276" s="22" t="n">
        <f aca="false">I277</f>
        <v>6789.4</v>
      </c>
      <c r="J276" s="22" t="n">
        <f aca="false">J277</f>
        <v>6500</v>
      </c>
      <c r="K276" s="22" t="n">
        <f aca="false">K277</f>
        <v>6500</v>
      </c>
    </row>
    <row r="277" s="21" customFormat="true" ht="15.75" hidden="false" customHeight="false" outlineLevel="0" collapsed="false">
      <c r="A277" s="19" t="s">
        <v>279</v>
      </c>
      <c r="B277" s="19" t="s">
        <v>44</v>
      </c>
      <c r="C277" s="23" t="s">
        <v>70</v>
      </c>
      <c r="D277" s="20" t="s">
        <v>23</v>
      </c>
      <c r="E277" s="20" t="s">
        <v>132</v>
      </c>
      <c r="F277" s="20" t="s">
        <v>28</v>
      </c>
      <c r="G277" s="20" t="s">
        <v>282</v>
      </c>
      <c r="H277" s="20" t="s">
        <v>26</v>
      </c>
      <c r="I277" s="22" t="n">
        <f aca="false">I278</f>
        <v>6789.4</v>
      </c>
      <c r="J277" s="22" t="n">
        <f aca="false">J278</f>
        <v>6500</v>
      </c>
      <c r="K277" s="22" t="n">
        <f aca="false">K278</f>
        <v>6500</v>
      </c>
    </row>
    <row r="278" s="21" customFormat="true" ht="31.5" hidden="false" customHeight="false" outlineLevel="0" collapsed="false">
      <c r="A278" s="19" t="s">
        <v>279</v>
      </c>
      <c r="B278" s="19" t="s">
        <v>196</v>
      </c>
      <c r="C278" s="23" t="s">
        <v>283</v>
      </c>
      <c r="D278" s="20" t="s">
        <v>23</v>
      </c>
      <c r="E278" s="20" t="s">
        <v>132</v>
      </c>
      <c r="F278" s="20" t="s">
        <v>28</v>
      </c>
      <c r="G278" s="20" t="s">
        <v>284</v>
      </c>
      <c r="H278" s="20" t="s">
        <v>26</v>
      </c>
      <c r="I278" s="22" t="n">
        <f aca="false">I279+I281+I283</f>
        <v>6789.4</v>
      </c>
      <c r="J278" s="22" t="n">
        <f aca="false">J279+J281+J283</f>
        <v>6500</v>
      </c>
      <c r="K278" s="22" t="n">
        <f aca="false">K279+K281+K283</f>
        <v>6500</v>
      </c>
    </row>
    <row r="279" customFormat="false" ht="15.75" hidden="false" customHeight="false" outlineLevel="0" collapsed="false">
      <c r="C279" s="23" t="s">
        <v>285</v>
      </c>
      <c r="D279" s="20" t="s">
        <v>23</v>
      </c>
      <c r="E279" s="20" t="s">
        <v>132</v>
      </c>
      <c r="F279" s="20" t="s">
        <v>28</v>
      </c>
      <c r="G279" s="20" t="s">
        <v>286</v>
      </c>
      <c r="H279" s="20" t="s">
        <v>26</v>
      </c>
      <c r="I279" s="22" t="n">
        <f aca="false">I280</f>
        <v>6789.4</v>
      </c>
      <c r="J279" s="22" t="n">
        <f aca="false">J280</f>
        <v>6500</v>
      </c>
      <c r="K279" s="22" t="n">
        <f aca="false">K280</f>
        <v>6500</v>
      </c>
    </row>
    <row r="280" customFormat="false" ht="31.5" hidden="false" customHeight="false" outlineLevel="0" collapsed="false">
      <c r="C280" s="23" t="s">
        <v>30</v>
      </c>
      <c r="D280" s="20" t="s">
        <v>23</v>
      </c>
      <c r="E280" s="20" t="s">
        <v>132</v>
      </c>
      <c r="F280" s="20" t="s">
        <v>28</v>
      </c>
      <c r="G280" s="20" t="s">
        <v>286</v>
      </c>
      <c r="H280" s="20" t="s">
        <v>251</v>
      </c>
      <c r="I280" s="22" t="n">
        <f aca="false">6500+289.4</f>
        <v>6789.4</v>
      </c>
      <c r="J280" s="22" t="n">
        <v>6500</v>
      </c>
      <c r="K280" s="22" t="n">
        <v>6500</v>
      </c>
    </row>
    <row r="281" customFormat="false" ht="47.25" hidden="true" customHeight="false" outlineLevel="0" collapsed="false">
      <c r="C281" s="31" t="s">
        <v>287</v>
      </c>
      <c r="D281" s="20" t="s">
        <v>23</v>
      </c>
      <c r="E281" s="20" t="s">
        <v>132</v>
      </c>
      <c r="F281" s="20" t="s">
        <v>28</v>
      </c>
      <c r="G281" s="77" t="s">
        <v>288</v>
      </c>
      <c r="H281" s="42" t="s">
        <v>26</v>
      </c>
      <c r="I281" s="30" t="n">
        <f aca="false">I282</f>
        <v>0</v>
      </c>
      <c r="J281" s="30" t="n">
        <f aca="false">J282</f>
        <v>0</v>
      </c>
      <c r="K281" s="30" t="n">
        <f aca="false">K282</f>
        <v>0</v>
      </c>
    </row>
    <row r="282" customFormat="false" ht="31.5" hidden="true" customHeight="false" outlineLevel="0" collapsed="false">
      <c r="C282" s="31" t="s">
        <v>30</v>
      </c>
      <c r="D282" s="20" t="s">
        <v>23</v>
      </c>
      <c r="E282" s="20" t="s">
        <v>132</v>
      </c>
      <c r="F282" s="20" t="s">
        <v>28</v>
      </c>
      <c r="G282" s="77" t="s">
        <v>288</v>
      </c>
      <c r="H282" s="42" t="s">
        <v>251</v>
      </c>
      <c r="I282" s="30"/>
      <c r="J282" s="30"/>
      <c r="K282" s="30"/>
    </row>
    <row r="283" customFormat="false" ht="47.25" hidden="true" customHeight="false" outlineLevel="0" collapsed="false">
      <c r="C283" s="31" t="s">
        <v>289</v>
      </c>
      <c r="D283" s="20" t="s">
        <v>23</v>
      </c>
      <c r="E283" s="20" t="s">
        <v>132</v>
      </c>
      <c r="F283" s="20" t="s">
        <v>28</v>
      </c>
      <c r="G283" s="77" t="s">
        <v>290</v>
      </c>
      <c r="H283" s="42" t="s">
        <v>26</v>
      </c>
      <c r="I283" s="30" t="n">
        <f aca="false">I284</f>
        <v>0</v>
      </c>
      <c r="J283" s="30" t="n">
        <f aca="false">J284</f>
        <v>0</v>
      </c>
      <c r="K283" s="30" t="n">
        <f aca="false">K284</f>
        <v>0</v>
      </c>
    </row>
    <row r="284" customFormat="false" ht="31.5" hidden="true" customHeight="false" outlineLevel="0" collapsed="false">
      <c r="C284" s="31" t="s">
        <v>30</v>
      </c>
      <c r="D284" s="20" t="s">
        <v>23</v>
      </c>
      <c r="E284" s="20" t="s">
        <v>132</v>
      </c>
      <c r="F284" s="20" t="s">
        <v>28</v>
      </c>
      <c r="G284" s="78" t="s">
        <v>290</v>
      </c>
      <c r="H284" s="42" t="s">
        <v>251</v>
      </c>
      <c r="I284" s="30"/>
      <c r="J284" s="30"/>
      <c r="K284" s="30"/>
    </row>
    <row r="285" customFormat="false" ht="15.75" hidden="false" customHeight="false" outlineLevel="0" collapsed="false">
      <c r="C285" s="13" t="s">
        <v>291</v>
      </c>
      <c r="D285" s="14" t="s">
        <v>23</v>
      </c>
      <c r="E285" s="14" t="s">
        <v>106</v>
      </c>
      <c r="F285" s="14" t="s">
        <v>24</v>
      </c>
      <c r="G285" s="14" t="s">
        <v>25</v>
      </c>
      <c r="H285" s="20" t="s">
        <v>26</v>
      </c>
      <c r="I285" s="15" t="n">
        <f aca="false">I286+I291</f>
        <v>385.5</v>
      </c>
      <c r="J285" s="15" t="n">
        <f aca="false">J286+J291</f>
        <v>385.5</v>
      </c>
      <c r="K285" s="15" t="n">
        <f aca="false">K286+K291</f>
        <v>385.5</v>
      </c>
    </row>
    <row r="286" customFormat="false" ht="15.75" hidden="false" customHeight="false" outlineLevel="0" collapsed="false">
      <c r="C286" s="13" t="s">
        <v>292</v>
      </c>
      <c r="D286" s="14" t="s">
        <v>23</v>
      </c>
      <c r="E286" s="14" t="s">
        <v>106</v>
      </c>
      <c r="F286" s="14" t="s">
        <v>28</v>
      </c>
      <c r="G286" s="14" t="s">
        <v>25</v>
      </c>
      <c r="H286" s="20" t="s">
        <v>26</v>
      </c>
      <c r="I286" s="15" t="n">
        <f aca="false">I287</f>
        <v>365.5</v>
      </c>
      <c r="J286" s="15" t="n">
        <f aca="false">J287</f>
        <v>365.5</v>
      </c>
      <c r="K286" s="15" t="n">
        <f aca="false">K287</f>
        <v>365.5</v>
      </c>
    </row>
    <row r="287" customFormat="false" ht="31.5" hidden="false" customHeight="false" outlineLevel="0" collapsed="false">
      <c r="C287" s="23" t="s">
        <v>34</v>
      </c>
      <c r="D287" s="20" t="s">
        <v>23</v>
      </c>
      <c r="E287" s="20" t="s">
        <v>106</v>
      </c>
      <c r="F287" s="20" t="s">
        <v>28</v>
      </c>
      <c r="G287" s="20" t="s">
        <v>35</v>
      </c>
      <c r="H287" s="20" t="s">
        <v>26</v>
      </c>
      <c r="I287" s="22" t="n">
        <f aca="false">I288</f>
        <v>365.5</v>
      </c>
      <c r="J287" s="22" t="n">
        <f aca="false">J288</f>
        <v>365.5</v>
      </c>
      <c r="K287" s="22" t="n">
        <f aca="false">K288</f>
        <v>365.5</v>
      </c>
    </row>
    <row r="288" customFormat="false" ht="15.75" hidden="false" customHeight="false" outlineLevel="0" collapsed="false">
      <c r="C288" s="23" t="s">
        <v>36</v>
      </c>
      <c r="D288" s="20" t="s">
        <v>23</v>
      </c>
      <c r="E288" s="20" t="s">
        <v>106</v>
      </c>
      <c r="F288" s="20" t="s">
        <v>28</v>
      </c>
      <c r="G288" s="20" t="s">
        <v>37</v>
      </c>
      <c r="H288" s="20" t="s">
        <v>26</v>
      </c>
      <c r="I288" s="22" t="n">
        <f aca="false">I289</f>
        <v>365.5</v>
      </c>
      <c r="J288" s="22" t="n">
        <f aca="false">J289</f>
        <v>365.5</v>
      </c>
      <c r="K288" s="22" t="n">
        <f aca="false">K289</f>
        <v>365.5</v>
      </c>
    </row>
    <row r="289" customFormat="false" ht="15.75" hidden="false" customHeight="false" outlineLevel="0" collapsed="false">
      <c r="C289" s="23" t="s">
        <v>241</v>
      </c>
      <c r="D289" s="20" t="s">
        <v>23</v>
      </c>
      <c r="E289" s="20" t="s">
        <v>106</v>
      </c>
      <c r="F289" s="20" t="s">
        <v>28</v>
      </c>
      <c r="G289" s="20" t="s">
        <v>293</v>
      </c>
      <c r="H289" s="20" t="s">
        <v>26</v>
      </c>
      <c r="I289" s="22" t="n">
        <f aca="false">I290</f>
        <v>365.5</v>
      </c>
      <c r="J289" s="22" t="n">
        <f aca="false">J290</f>
        <v>365.5</v>
      </c>
      <c r="K289" s="22" t="n">
        <f aca="false">K290</f>
        <v>365.5</v>
      </c>
    </row>
    <row r="290" customFormat="false" ht="15.75" hidden="false" customHeight="false" outlineLevel="0" collapsed="false">
      <c r="C290" s="23" t="s">
        <v>249</v>
      </c>
      <c r="D290" s="20" t="s">
        <v>23</v>
      </c>
      <c r="E290" s="20" t="s">
        <v>106</v>
      </c>
      <c r="F290" s="20" t="s">
        <v>28</v>
      </c>
      <c r="G290" s="20" t="s">
        <v>293</v>
      </c>
      <c r="H290" s="20" t="s">
        <v>250</v>
      </c>
      <c r="I290" s="22" t="n">
        <v>365.5</v>
      </c>
      <c r="J290" s="22" t="n">
        <v>365.5</v>
      </c>
      <c r="K290" s="22" t="n">
        <v>365.5</v>
      </c>
    </row>
    <row r="291" customFormat="false" ht="15.75" hidden="false" customHeight="false" outlineLevel="0" collapsed="false">
      <c r="C291" s="79" t="s">
        <v>291</v>
      </c>
      <c r="D291" s="80" t="s">
        <v>23</v>
      </c>
      <c r="E291" s="20" t="s">
        <v>106</v>
      </c>
      <c r="F291" s="20" t="s">
        <v>24</v>
      </c>
      <c r="G291" s="14" t="s">
        <v>25</v>
      </c>
      <c r="H291" s="14" t="s">
        <v>26</v>
      </c>
      <c r="I291" s="15" t="n">
        <f aca="false">I292</f>
        <v>20</v>
      </c>
      <c r="J291" s="15" t="n">
        <f aca="false">J292</f>
        <v>20</v>
      </c>
      <c r="K291" s="15" t="n">
        <f aca="false">K292</f>
        <v>20</v>
      </c>
    </row>
    <row r="292" customFormat="false" ht="15.75" hidden="false" customHeight="false" outlineLevel="0" collapsed="false">
      <c r="C292" s="79" t="s">
        <v>294</v>
      </c>
      <c r="D292" s="20" t="s">
        <v>23</v>
      </c>
      <c r="E292" s="20" t="s">
        <v>106</v>
      </c>
      <c r="F292" s="20" t="s">
        <v>104</v>
      </c>
      <c r="G292" s="14" t="s">
        <v>25</v>
      </c>
      <c r="H292" s="20" t="s">
        <v>26</v>
      </c>
      <c r="I292" s="22" t="n">
        <f aca="false">I293</f>
        <v>20</v>
      </c>
      <c r="J292" s="22" t="n">
        <f aca="false">J293</f>
        <v>20</v>
      </c>
      <c r="K292" s="22" t="n">
        <f aca="false">K293</f>
        <v>20</v>
      </c>
    </row>
    <row r="293" customFormat="false" ht="31.5" hidden="false" customHeight="false" outlineLevel="0" collapsed="false">
      <c r="C293" s="23" t="s">
        <v>34</v>
      </c>
      <c r="D293" s="20" t="s">
        <v>23</v>
      </c>
      <c r="E293" s="20" t="s">
        <v>106</v>
      </c>
      <c r="F293" s="20" t="s">
        <v>104</v>
      </c>
      <c r="G293" s="20" t="s">
        <v>35</v>
      </c>
      <c r="H293" s="20" t="s">
        <v>26</v>
      </c>
      <c r="I293" s="22" t="n">
        <f aca="false">I294</f>
        <v>20</v>
      </c>
      <c r="J293" s="22" t="n">
        <f aca="false">J294</f>
        <v>20</v>
      </c>
      <c r="K293" s="22" t="n">
        <f aca="false">K294</f>
        <v>20</v>
      </c>
    </row>
    <row r="294" customFormat="false" ht="15.75" hidden="false" customHeight="false" outlineLevel="0" collapsed="false">
      <c r="C294" s="23" t="s">
        <v>36</v>
      </c>
      <c r="D294" s="20" t="s">
        <v>23</v>
      </c>
      <c r="E294" s="20" t="s">
        <v>106</v>
      </c>
      <c r="F294" s="20" t="s">
        <v>104</v>
      </c>
      <c r="G294" s="20" t="s">
        <v>37</v>
      </c>
      <c r="H294" s="20" t="s">
        <v>26</v>
      </c>
      <c r="I294" s="22" t="n">
        <f aca="false">I295</f>
        <v>20</v>
      </c>
      <c r="J294" s="22" t="n">
        <f aca="false">J295</f>
        <v>20</v>
      </c>
      <c r="K294" s="22" t="n">
        <f aca="false">K295</f>
        <v>20</v>
      </c>
    </row>
    <row r="295" customFormat="false" ht="33" hidden="false" customHeight="false" outlineLevel="0" collapsed="false">
      <c r="C295" s="41" t="s">
        <v>295</v>
      </c>
      <c r="D295" s="20" t="s">
        <v>23</v>
      </c>
      <c r="E295" s="20" t="s">
        <v>106</v>
      </c>
      <c r="F295" s="20" t="s">
        <v>104</v>
      </c>
      <c r="G295" s="35" t="s">
        <v>296</v>
      </c>
      <c r="H295" s="20" t="s">
        <v>26</v>
      </c>
      <c r="I295" s="22" t="n">
        <f aca="false">I296</f>
        <v>20</v>
      </c>
      <c r="J295" s="22" t="n">
        <f aca="false">J296</f>
        <v>20</v>
      </c>
      <c r="K295" s="22" t="n">
        <f aca="false">K296</f>
        <v>20</v>
      </c>
    </row>
    <row r="296" customFormat="false" ht="29.25" hidden="false" customHeight="true" outlineLevel="0" collapsed="false">
      <c r="C296" s="28" t="s">
        <v>249</v>
      </c>
      <c r="D296" s="20" t="s">
        <v>23</v>
      </c>
      <c r="E296" s="20" t="s">
        <v>106</v>
      </c>
      <c r="F296" s="20" t="s">
        <v>104</v>
      </c>
      <c r="G296" s="20" t="s">
        <v>296</v>
      </c>
      <c r="H296" s="20" t="s">
        <v>250</v>
      </c>
      <c r="I296" s="22" t="n">
        <v>20</v>
      </c>
      <c r="J296" s="22" t="n">
        <v>20</v>
      </c>
      <c r="K296" s="22" t="n">
        <v>20</v>
      </c>
    </row>
    <row r="297" customFormat="false" ht="21.75" hidden="false" customHeight="true" outlineLevel="0" collapsed="false">
      <c r="C297" s="81" t="s">
        <v>297</v>
      </c>
      <c r="D297" s="82" t="n">
        <v>980</v>
      </c>
      <c r="E297" s="82" t="n">
        <v>13</v>
      </c>
      <c r="F297" s="14" t="s">
        <v>24</v>
      </c>
      <c r="G297" s="14" t="s">
        <v>25</v>
      </c>
      <c r="H297" s="14" t="s">
        <v>26</v>
      </c>
      <c r="I297" s="15" t="n">
        <f aca="false">I298</f>
        <v>2.1</v>
      </c>
      <c r="J297" s="15" t="n">
        <f aca="false">J298</f>
        <v>2.1</v>
      </c>
      <c r="K297" s="15" t="n">
        <f aca="false">K298</f>
        <v>2.1</v>
      </c>
    </row>
    <row r="298" customFormat="false" ht="31.5" hidden="false" customHeight="false" outlineLevel="0" collapsed="false">
      <c r="C298" s="83" t="s">
        <v>298</v>
      </c>
      <c r="D298" s="84" t="n">
        <v>980</v>
      </c>
      <c r="E298" s="84" t="n">
        <v>13</v>
      </c>
      <c r="F298" s="20" t="s">
        <v>28</v>
      </c>
      <c r="G298" s="20" t="s">
        <v>25</v>
      </c>
      <c r="H298" s="20" t="s">
        <v>26</v>
      </c>
      <c r="I298" s="22" t="n">
        <f aca="false">I299</f>
        <v>2.1</v>
      </c>
      <c r="J298" s="22" t="n">
        <f aca="false">J299</f>
        <v>2.1</v>
      </c>
      <c r="K298" s="22" t="n">
        <f aca="false">K299</f>
        <v>2.1</v>
      </c>
    </row>
    <row r="299" customFormat="false" ht="31.5" hidden="false" customHeight="false" outlineLevel="0" collapsed="false">
      <c r="C299" s="85" t="s">
        <v>34</v>
      </c>
      <c r="D299" s="84" t="n">
        <v>980</v>
      </c>
      <c r="E299" s="84" t="n">
        <v>13</v>
      </c>
      <c r="F299" s="20" t="s">
        <v>28</v>
      </c>
      <c r="G299" s="20" t="n">
        <v>2500000000</v>
      </c>
      <c r="H299" s="20" t="s">
        <v>26</v>
      </c>
      <c r="I299" s="22" t="n">
        <f aca="false">I300</f>
        <v>2.1</v>
      </c>
      <c r="J299" s="22" t="n">
        <f aca="false">J300</f>
        <v>2.1</v>
      </c>
      <c r="K299" s="22" t="n">
        <f aca="false">K300</f>
        <v>2.1</v>
      </c>
    </row>
    <row r="300" customFormat="false" ht="15.75" hidden="false" customHeight="false" outlineLevel="0" collapsed="false">
      <c r="C300" s="85" t="s">
        <v>36</v>
      </c>
      <c r="D300" s="84" t="n">
        <v>980</v>
      </c>
      <c r="E300" s="84" t="n">
        <v>13</v>
      </c>
      <c r="F300" s="20" t="s">
        <v>28</v>
      </c>
      <c r="G300" s="20" t="n">
        <v>2590000000</v>
      </c>
      <c r="H300" s="20" t="s">
        <v>26</v>
      </c>
      <c r="I300" s="22" t="n">
        <f aca="false">I301</f>
        <v>2.1</v>
      </c>
      <c r="J300" s="22" t="n">
        <f aca="false">J301</f>
        <v>2.1</v>
      </c>
      <c r="K300" s="22" t="n">
        <f aca="false">K301</f>
        <v>2.1</v>
      </c>
    </row>
    <row r="301" customFormat="false" ht="15.75" hidden="false" customHeight="false" outlineLevel="0" collapsed="false">
      <c r="C301" s="85" t="s">
        <v>299</v>
      </c>
      <c r="D301" s="84" t="n">
        <v>980</v>
      </c>
      <c r="E301" s="84" t="n">
        <v>13</v>
      </c>
      <c r="F301" s="20" t="s">
        <v>28</v>
      </c>
      <c r="G301" s="20" t="n">
        <v>2590006000</v>
      </c>
      <c r="H301" s="20" t="s">
        <v>26</v>
      </c>
      <c r="I301" s="22" t="n">
        <f aca="false">I302</f>
        <v>2.1</v>
      </c>
      <c r="J301" s="22" t="n">
        <f aca="false">J302</f>
        <v>2.1</v>
      </c>
      <c r="K301" s="22" t="n">
        <f aca="false">K302</f>
        <v>2.1</v>
      </c>
    </row>
    <row r="302" customFormat="false" ht="15.75" hidden="false" customHeight="false" outlineLevel="0" collapsed="false">
      <c r="C302" s="85" t="s">
        <v>300</v>
      </c>
      <c r="D302" s="84" t="n">
        <v>980</v>
      </c>
      <c r="E302" s="84" t="n">
        <v>13</v>
      </c>
      <c r="F302" s="20" t="s">
        <v>28</v>
      </c>
      <c r="G302" s="20" t="n">
        <v>2590006000</v>
      </c>
      <c r="H302" s="20" t="n">
        <v>700</v>
      </c>
      <c r="I302" s="22" t="n">
        <v>2.1</v>
      </c>
      <c r="J302" s="22" t="n">
        <v>2.1</v>
      </c>
      <c r="K302" s="22" t="n">
        <v>2.1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2-16T06:54:12Z</cp:lastPrinted>
  <dcterms:modified xsi:type="dcterms:W3CDTF">2024-02-16T06:57:06Z</dcterms:modified>
  <cp:revision>0</cp:revision>
  <dc:subject/>
  <dc:title/>
</cp:coreProperties>
</file>