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, от 17.03.2023 № 4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fals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93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105403.7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3467.3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f aca="false">988.6+88.8</f>
        <v>1077.4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f aca="false">8684.7+992</f>
        <v>9676.7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f aca="false">100+276.5</f>
        <v>376.5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f aca="false">2178.7+158</f>
        <v>2336.7</v>
      </c>
      <c r="G16" s="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507.8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f aca="false">170.4+87.4</f>
        <v>257.8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F23+F21+F22+F24</f>
        <v>49684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5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13402.3-4.4+34596.9+1227</f>
        <v>49221.8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f aca="false">200+162.2+50</f>
        <v>412.2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35180.6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530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f aca="false">11984.2+4319.6</f>
        <v>16303.8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f aca="false">15311.9-162.2+3197.1</f>
        <v>18346.8</v>
      </c>
    </row>
    <row r="29" customFormat="false" ht="15.75" hidden="fals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13.7</v>
      </c>
    </row>
    <row r="30" customFormat="false" ht="22.5" hidden="false" customHeight="true" outlineLevel="0" collapsed="false">
      <c r="C30" s="28" t="s">
        <v>57</v>
      </c>
      <c r="D30" s="17" t="s">
        <v>24</v>
      </c>
      <c r="E30" s="17" t="s">
        <v>43</v>
      </c>
      <c r="F30" s="29" t="n">
        <v>13.7</v>
      </c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192.9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f aca="false">5659.4+533.5</f>
        <v>6192.9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55.3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f aca="false">295.3+40</f>
        <v>335.3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03-15T13:16:56Z</cp:lastPrinted>
  <dcterms:modified xsi:type="dcterms:W3CDTF">2023-03-20T05:58:29Z</dcterms:modified>
  <cp:revision>0</cp:revision>
  <dc:subject/>
  <dc:title/>
</cp:coreProperties>
</file>