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fals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79.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64223.9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1952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v>988.6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v>8684.7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v>100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v>2178.7</v>
      </c>
      <c r="G16" s="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507.8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f aca="false">170.4+87.4</f>
        <v>257.8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F23+F21+F22+F24</f>
        <v>13810.1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5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13402.3-4.4</f>
        <v>13397.9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f aca="false">200+162.2</f>
        <v>362.2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31983.5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530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f aca="false">11984.2+4319.6</f>
        <v>16303.8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f aca="false">15311.9-162.2</f>
        <v>15149.7</v>
      </c>
    </row>
    <row r="29" customFormat="false" ht="15.75" hidden="fals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13.7</v>
      </c>
    </row>
    <row r="30" customFormat="false" ht="22.5" hidden="false" customHeight="true" outlineLevel="0" collapsed="false">
      <c r="C30" s="28" t="s">
        <v>57</v>
      </c>
      <c r="D30" s="17" t="s">
        <v>24</v>
      </c>
      <c r="E30" s="17" t="s">
        <v>43</v>
      </c>
      <c r="F30" s="29" t="n">
        <v>13.7</v>
      </c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5659.4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v>5659.4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295.3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v>295.3</v>
      </c>
      <c r="O34" s="6"/>
      <c r="P34" s="6"/>
      <c r="Q34" s="6"/>
      <c r="R34" s="6"/>
    </row>
    <row r="35" customFormat="false" ht="18" hidden="true" customHeight="true" outlineLevel="0" collapsed="false">
      <c r="C35" s="28" t="s">
        <v>67</v>
      </c>
      <c r="D35" s="17" t="s">
        <v>39</v>
      </c>
      <c r="E35" s="17" t="s">
        <v>35</v>
      </c>
      <c r="F35" s="29"/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2-12-19T07:35:05Z</cp:lastPrinted>
  <dcterms:modified xsi:type="dcterms:W3CDTF">2022-12-19T07:36:20Z</dcterms:modified>
  <cp:revision>0</cp:revision>
  <dc:subject/>
  <dc:title/>
</cp:coreProperties>
</file>