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, от 27.09.2023  № 79, от 27.10.2023 № 87, от 15.12.2023 № 9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tru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128.2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115902.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3974.5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v>1599</v>
      </c>
      <c r="G12" s="25" t="n">
        <v>123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v>9871.1</v>
      </c>
      <c r="G13" s="5" t="n">
        <v>-3.5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tru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f aca="false">100+276.5-376.5</f>
        <v>0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v>2504.4</v>
      </c>
      <c r="G16" s="5" t="n">
        <f aca="false">63.3+230.9-296.5-87-2.4</f>
        <v>-91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417.3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184.2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v>233.1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F23+F21+F22+F24</f>
        <v>50030.1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f aca="false">50-50</f>
        <v>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f aca="false">49216+366+3.9-1227+1170-106</f>
        <v>49422.9</v>
      </c>
      <c r="G23" s="5" t="n">
        <f aca="false">1170</f>
        <v>1170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f aca="false">300+200+162.2+50-105</f>
        <v>607.2</v>
      </c>
      <c r="G24" s="5" t="n">
        <v>300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45478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v>66.4</v>
      </c>
      <c r="G26" s="25" t="n">
        <v>-32.7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f aca="false">11984.2+4319.6-1026.1-54+89.1+8776.8-2533.8</f>
        <v>21555.8</v>
      </c>
      <c r="G27" s="25" t="n">
        <v>89.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v>23855.8</v>
      </c>
      <c r="G28" s="5" t="n">
        <f aca="false">-600.1-13.1</f>
        <v>-613.2</v>
      </c>
    </row>
    <row r="29" customFormat="false" ht="15.75" hidden="fals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13.7</v>
      </c>
    </row>
    <row r="30" customFormat="false" ht="22.5" hidden="false" customHeight="true" outlineLevel="0" collapsed="false">
      <c r="C30" s="28" t="s">
        <v>57</v>
      </c>
      <c r="D30" s="17" t="s">
        <v>24</v>
      </c>
      <c r="E30" s="17" t="s">
        <v>43</v>
      </c>
      <c r="F30" s="29" t="n">
        <v>13.7</v>
      </c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5664.5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v>5664.5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22.2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v>322.2</v>
      </c>
      <c r="G34" s="5" t="n">
        <v>30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f aca="false">20-20</f>
        <v>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 t="n">
        <f aca="false">SUM(G10:G37)</f>
        <v>971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12-14T04:46:04Z</cp:lastPrinted>
  <dcterms:modified xsi:type="dcterms:W3CDTF">2023-12-14T04:46:06Z</dcterms:modified>
  <cp:revision>0</cp:revision>
  <dc:subject/>
  <dc:title/>
</cp:coreProperties>
</file>